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Úvod" sheetId="1" state="visible" r:id="rId2"/>
    <sheet name="Šustova 1" sheetId="2" state="visible" r:id="rId3"/>
    <sheet name="Šustova 2" sheetId="3" state="visible" r:id="rId4"/>
    <sheet name="Polní" sheetId="4" state="visible" r:id="rId5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4">
  <si>
    <t xml:space="preserve">Komenského a Polní</t>
  </si>
  <si>
    <t xml:space="preserve">Vytyčovací tabulky</t>
  </si>
  <si>
    <t xml:space="preserve">vytyčení jednotlivých větví po 5 metrech</t>
  </si>
  <si>
    <t xml:space="preserve">pole vybarvená žlutě</t>
  </si>
  <si>
    <t xml:space="preserve">jsou v oblasti křižovatek nebo jiného šířkového uspořádání</t>
  </si>
  <si>
    <t xml:space="preserve">Osa</t>
  </si>
  <si>
    <t xml:space="preserve">obrubník vlevo</t>
  </si>
  <si>
    <t xml:space="preserve">obrubník vpravo</t>
  </si>
  <si>
    <t xml:space="preserve">Staničení</t>
  </si>
  <si>
    <t xml:space="preserve">Klopení vozovky</t>
  </si>
  <si>
    <t xml:space="preserve">Y</t>
  </si>
  <si>
    <t xml:space="preserve">X</t>
  </si>
  <si>
    <t xml:space="preserve">Z</t>
  </si>
  <si>
    <t xml:space="preserve">směrník</t>
  </si>
  <si>
    <t xml:space="preserve">vzdálenost</t>
  </si>
  <si>
    <t xml:space="preserve">Z 1</t>
  </si>
  <si>
    <t xml:space="preserve">km</t>
  </si>
  <si>
    <t xml:space="preserve">vlevo</t>
  </si>
  <si>
    <t xml:space="preserve">Šustova 1</t>
  </si>
  <si>
    <t xml:space="preserve">m</t>
  </si>
  <si>
    <t xml:space="preserve">stupně</t>
  </si>
  <si>
    <t xml:space="preserve">Práh</t>
  </si>
  <si>
    <t xml:space="preserve">Šustova 2</t>
  </si>
  <si>
    <t xml:space="preserve">Pol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známk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99"/>
  </cols>
  <sheetData>
    <row r="4" customFormat="false" ht="25.5" hidden="false" customHeight="false" outlineLevel="0" collapsed="false">
      <c r="C4" s="1" t="s">
        <v>0</v>
      </c>
    </row>
    <row r="6" customFormat="false" ht="20.25" hidden="false" customHeight="false" outlineLevel="0" collapsed="false">
      <c r="C6" s="2" t="s">
        <v>1</v>
      </c>
    </row>
    <row r="7" customFormat="false" ht="20.25" hidden="false" customHeight="false" outlineLevel="0" collapsed="false">
      <c r="C7" s="2"/>
    </row>
    <row r="8" customFormat="false" ht="20.25" hidden="false" customHeight="false" outlineLevel="0" collapsed="false">
      <c r="C8" s="2"/>
    </row>
    <row r="9" customFormat="false" ht="20.25" hidden="false" customHeight="false" outlineLevel="0" collapsed="false">
      <c r="C9" s="2"/>
    </row>
    <row r="10" customFormat="false" ht="20.25" hidden="false" customHeight="false" outlineLevel="0" collapsed="false">
      <c r="C10" s="2"/>
    </row>
    <row r="11" customFormat="false" ht="12.75" hidden="false" customHeight="false" outlineLevel="0" collapsed="false">
      <c r="C11" s="3" t="s">
        <v>2</v>
      </c>
    </row>
    <row r="14" customFormat="false" ht="12.75" hidden="false" customHeight="false" outlineLevel="0" collapsed="false">
      <c r="C14" s="4" t="s">
        <v>3</v>
      </c>
    </row>
    <row r="15" customFormat="false" ht="12.75" hidden="false" customHeight="false" outlineLevel="0" collapsed="false">
      <c r="C15" s="3" t="s">
        <v>4</v>
      </c>
    </row>
    <row r="16" customFormat="false" ht="12.75" hidden="false" customHeight="false" outlineLevel="0" collapsed="false">
      <c r="C16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6" activeCellId="0" sqref="D36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3" min="2" style="5" width="6.7"/>
    <col collapsed="false" customWidth="true" hidden="false" outlineLevel="0" max="4" min="4" style="5" width="9.41"/>
    <col collapsed="false" customWidth="true" hidden="false" outlineLevel="0" max="5" min="5" style="5" width="10.41"/>
    <col collapsed="false" customWidth="true" hidden="false" outlineLevel="0" max="6" min="6" style="5" width="7.42"/>
    <col collapsed="false" customWidth="true" hidden="false" outlineLevel="0" max="7" min="7" style="5" width="19.7"/>
    <col collapsed="false" customWidth="true" hidden="false" outlineLevel="0" max="8" min="8" style="5" width="10.28"/>
    <col collapsed="false" customWidth="true" hidden="false" outlineLevel="0" max="10" min="9" style="5" width="12.7"/>
    <col collapsed="false" customWidth="true" hidden="false" outlineLevel="0" max="11" min="11" style="5" width="8.28"/>
    <col collapsed="false" customWidth="true" hidden="false" outlineLevel="0" max="12" min="12" style="5" width="10.28"/>
    <col collapsed="false" customWidth="true" hidden="false" outlineLevel="0" max="14" min="13" style="5" width="12.7"/>
    <col collapsed="false" customWidth="true" hidden="false" outlineLevel="0" max="15" min="15" style="5" width="8.28"/>
    <col collapsed="false" customWidth="false" hidden="false" outlineLevel="0" max="257" min="16" style="5" width="15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6" t="s">
        <v>6</v>
      </c>
      <c r="I2" s="6"/>
      <c r="J2" s="6"/>
      <c r="K2" s="6"/>
      <c r="L2" s="6" t="s">
        <v>7</v>
      </c>
      <c r="M2" s="6"/>
      <c r="N2" s="6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8</v>
      </c>
      <c r="B3" s="8" t="s">
        <v>9</v>
      </c>
      <c r="C3" s="8"/>
      <c r="D3" s="9" t="s">
        <v>10</v>
      </c>
      <c r="E3" s="10" t="s">
        <v>11</v>
      </c>
      <c r="F3" s="10" t="s">
        <v>12</v>
      </c>
      <c r="G3" s="11" t="s">
        <v>13</v>
      </c>
      <c r="H3" s="9" t="s">
        <v>14</v>
      </c>
      <c r="I3" s="10" t="s">
        <v>10</v>
      </c>
      <c r="J3" s="10" t="s">
        <v>11</v>
      </c>
      <c r="K3" s="11" t="s">
        <v>15</v>
      </c>
      <c r="L3" s="9" t="s">
        <v>14</v>
      </c>
      <c r="M3" s="10" t="s">
        <v>10</v>
      </c>
      <c r="N3" s="10" t="s">
        <v>11</v>
      </c>
      <c r="O3" s="11" t="s">
        <v>15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12" t="s">
        <v>16</v>
      </c>
      <c r="B4" s="13" t="s">
        <v>17</v>
      </c>
      <c r="C4" s="14" t="s">
        <v>18</v>
      </c>
      <c r="D4" s="13" t="s">
        <v>19</v>
      </c>
      <c r="E4" s="15" t="s">
        <v>19</v>
      </c>
      <c r="F4" s="15" t="s">
        <v>19</v>
      </c>
      <c r="G4" s="16" t="s">
        <v>20</v>
      </c>
      <c r="H4" s="13" t="s">
        <v>19</v>
      </c>
      <c r="I4" s="15" t="s">
        <v>19</v>
      </c>
      <c r="J4" s="15" t="s">
        <v>19</v>
      </c>
      <c r="K4" s="17" t="s">
        <v>19</v>
      </c>
      <c r="L4" s="13" t="s">
        <v>19</v>
      </c>
      <c r="M4" s="15" t="s">
        <v>19</v>
      </c>
      <c r="N4" s="15" t="s">
        <v>19</v>
      </c>
      <c r="O4" s="17" t="s">
        <v>19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" t="n">
        <v>1000</v>
      </c>
      <c r="B5" s="19"/>
      <c r="C5" s="19"/>
      <c r="D5" s="19"/>
      <c r="E5" s="19"/>
      <c r="F5" s="19"/>
      <c r="G5" s="19" t="n">
        <v>360</v>
      </c>
      <c r="H5" s="19"/>
      <c r="I5" s="19"/>
      <c r="J5" s="19"/>
      <c r="K5" s="19"/>
      <c r="L5" s="19"/>
      <c r="M5" s="19"/>
      <c r="N5" s="19"/>
      <c r="O5" s="2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" t="n">
        <v>0</v>
      </c>
      <c r="B6" s="22"/>
      <c r="C6" s="22" t="n">
        <v>2.5</v>
      </c>
      <c r="D6" s="23" t="n">
        <v>735130.136</v>
      </c>
      <c r="E6" s="23" t="n">
        <v>1165373.683</v>
      </c>
      <c r="F6" s="23" t="n">
        <v>443.14</v>
      </c>
      <c r="G6" s="24" t="n">
        <v>232.1109</v>
      </c>
      <c r="H6" s="25"/>
      <c r="I6" s="26"/>
      <c r="J6" s="26"/>
      <c r="K6" s="27"/>
      <c r="L6" s="25"/>
      <c r="M6" s="26"/>
      <c r="N6" s="26"/>
      <c r="O6" s="2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n">
        <v>5</v>
      </c>
      <c r="B7" s="22"/>
      <c r="C7" s="22" t="n">
        <v>2.5</v>
      </c>
      <c r="D7" s="23" t="n">
        <v>735134.082</v>
      </c>
      <c r="E7" s="23" t="n">
        <v>1165376.753</v>
      </c>
      <c r="F7" s="23" t="n">
        <v>443.12</v>
      </c>
      <c r="G7" s="24" t="n">
        <v>232.1109</v>
      </c>
      <c r="H7" s="29"/>
      <c r="I7" s="26"/>
      <c r="J7" s="26"/>
      <c r="K7" s="27"/>
      <c r="L7" s="29" t="n">
        <v>2.5</v>
      </c>
      <c r="M7" s="26" t="n">
        <f aca="false">$D7+L7*(COS(($G7)*PI()/180))</f>
        <v>735132.546662318</v>
      </c>
      <c r="N7" s="26" t="n">
        <f aca="false">$E7-L7*SIN(($G7)*PI()/180)</f>
        <v>1165378.72600233</v>
      </c>
      <c r="O7" s="28" t="n">
        <f aca="false">$F7-((ABS(L7))*($C7/100))</f>
        <v>443.0575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 t="n">
        <v>10</v>
      </c>
      <c r="B8" s="22" t="n">
        <v>-2.5</v>
      </c>
      <c r="C8" s="22" t="n">
        <v>2.5</v>
      </c>
      <c r="D8" s="23" t="n">
        <v>735138.028</v>
      </c>
      <c r="E8" s="23" t="n">
        <v>1165379.824</v>
      </c>
      <c r="F8" s="23" t="n">
        <v>443.1</v>
      </c>
      <c r="G8" s="24" t="n">
        <v>232.1109</v>
      </c>
      <c r="H8" s="29" t="n">
        <v>-2.86</v>
      </c>
      <c r="I8" s="26" t="s">
        <v>21</v>
      </c>
      <c r="J8" s="26"/>
      <c r="K8" s="27"/>
      <c r="L8" s="29"/>
      <c r="M8" s="26" t="s">
        <v>21</v>
      </c>
      <c r="N8" s="26"/>
      <c r="O8" s="28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n">
        <v>15</v>
      </c>
      <c r="B9" s="22" t="n">
        <v>-2.5</v>
      </c>
      <c r="C9" s="22" t="n">
        <v>2.5</v>
      </c>
      <c r="D9" s="23" t="n">
        <v>735141.974</v>
      </c>
      <c r="E9" s="23" t="n">
        <v>1165382.895</v>
      </c>
      <c r="F9" s="23" t="n">
        <v>443.08</v>
      </c>
      <c r="G9" s="24" t="n">
        <v>232.1109</v>
      </c>
      <c r="H9" s="29" t="n">
        <v>-2.5</v>
      </c>
      <c r="I9" s="26" t="n">
        <f aca="false">$D9+H9*(COS(($G9)*PI()/180))</f>
        <v>735143.509337682</v>
      </c>
      <c r="J9" s="26" t="n">
        <f aca="false">$E9-H9*(SIN(($G9)*PI()/180))</f>
        <v>1165380.92199767</v>
      </c>
      <c r="K9" s="27" t="n">
        <f aca="false">$F9-((ABS(H9))*($B9/100))</f>
        <v>443.1425</v>
      </c>
      <c r="L9" s="29" t="n">
        <v>2.5</v>
      </c>
      <c r="M9" s="26" t="n">
        <f aca="false">$D9+L9*(COS(($G9)*PI()/180))</f>
        <v>735140.438662318</v>
      </c>
      <c r="N9" s="26" t="n">
        <f aca="false">$E9-L9*SIN(($G9)*PI()/180)</f>
        <v>1165384.86800233</v>
      </c>
      <c r="O9" s="28" t="n">
        <f aca="false">$F9-((ABS(L9))*($C9/100))</f>
        <v>443.0175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 t="n">
        <v>19.11</v>
      </c>
      <c r="B10" s="22" t="n">
        <v>-2.5</v>
      </c>
      <c r="C10" s="22" t="n">
        <v>2.5</v>
      </c>
      <c r="D10" s="23" t="n">
        <v>735145.217</v>
      </c>
      <c r="E10" s="23" t="n">
        <v>1165385.419</v>
      </c>
      <c r="F10" s="23" t="n">
        <v>443.06</v>
      </c>
      <c r="G10" s="24" t="n">
        <v>232.1109</v>
      </c>
      <c r="H10" s="29" t="n">
        <v>-2.5</v>
      </c>
      <c r="I10" s="26" t="n">
        <f aca="false">$D10+H10*(COS(($G10)*PI()/180))</f>
        <v>735146.752337682</v>
      </c>
      <c r="J10" s="26" t="n">
        <f aca="false">$E10-H10*(SIN(($G10)*PI()/180))</f>
        <v>1165383.44599767</v>
      </c>
      <c r="K10" s="27" t="n">
        <f aca="false">$F10-((ABS(H10))*($B10/100))</f>
        <v>443.1225</v>
      </c>
      <c r="L10" s="29" t="n">
        <v>2.5</v>
      </c>
      <c r="M10" s="26" t="n">
        <f aca="false">$D10+L10*(COS(($G10)*PI()/180))</f>
        <v>735143.681662318</v>
      </c>
      <c r="N10" s="26" t="n">
        <f aca="false">$E10-L10*SIN(($G10)*PI()/180)</f>
        <v>1165387.39200233</v>
      </c>
      <c r="O10" s="28" t="n">
        <f aca="false">$F10-((ABS(L10))*($C10/100))</f>
        <v>442.9975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1" t="n">
        <v>20</v>
      </c>
      <c r="B11" s="22" t="n">
        <f aca="false">2.5-(40-A11)*0.25</f>
        <v>-2.5</v>
      </c>
      <c r="C11" s="22" t="n">
        <v>2.5</v>
      </c>
      <c r="D11" s="23" t="n">
        <v>735145.92</v>
      </c>
      <c r="E11" s="23" t="n">
        <v>1165385.966</v>
      </c>
      <c r="F11" s="23" t="n">
        <v>443.06</v>
      </c>
      <c r="G11" s="24" t="n">
        <v>232.1109</v>
      </c>
      <c r="H11" s="29" t="n">
        <v>-2.5</v>
      </c>
      <c r="I11" s="26" t="n">
        <f aca="false">$D11+H11*(COS(($G11)*PI()/180))</f>
        <v>735147.455337682</v>
      </c>
      <c r="J11" s="26" t="n">
        <f aca="false">$E11-H11*(SIN(($G11)*PI()/180))</f>
        <v>1165383.99299767</v>
      </c>
      <c r="K11" s="27" t="n">
        <f aca="false">$F11-((ABS(H11))*($B11/100))</f>
        <v>443.1225</v>
      </c>
      <c r="L11" s="29" t="n">
        <v>2.5</v>
      </c>
      <c r="M11" s="26" t="n">
        <f aca="false">$D11+L11*(COS(($G11)*PI()/180))</f>
        <v>735144.384662318</v>
      </c>
      <c r="N11" s="26" t="n">
        <f aca="false">$E11-L11*SIN(($G11)*PI()/180)</f>
        <v>1165387.93900233</v>
      </c>
      <c r="O11" s="28" t="n">
        <f aca="false">$F11-((ABS(L11))*($C11/100))</f>
        <v>442.997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1" t="n">
        <v>22.22</v>
      </c>
      <c r="B12" s="22" t="n">
        <f aca="false">2.5-(40-A12)*0.25</f>
        <v>-1.945</v>
      </c>
      <c r="C12" s="22" t="n">
        <v>2.5</v>
      </c>
      <c r="D12" s="23" t="n">
        <v>735147.672</v>
      </c>
      <c r="E12" s="23" t="n">
        <v>1165387.33</v>
      </c>
      <c r="F12" s="23" t="n">
        <v>443.06</v>
      </c>
      <c r="G12" s="24" t="n">
        <v>232.1109</v>
      </c>
      <c r="H12" s="29" t="n">
        <v>-2.5</v>
      </c>
      <c r="I12" s="26" t="n">
        <f aca="false">$D12+H12*(COS(($G12)*PI()/180))</f>
        <v>735149.207337682</v>
      </c>
      <c r="J12" s="26" t="n">
        <f aca="false">$E12-H12*(SIN(($G12)*PI()/180))</f>
        <v>1165385.35699767</v>
      </c>
      <c r="K12" s="27" t="n">
        <f aca="false">$F12-((ABS(H12))*($B12/100))</f>
        <v>443.108625</v>
      </c>
      <c r="L12" s="29" t="n">
        <v>2.5</v>
      </c>
      <c r="M12" s="26" t="n">
        <f aca="false">$D12+L12*(COS(($G12)*PI()/180))</f>
        <v>735146.136662318</v>
      </c>
      <c r="N12" s="26" t="n">
        <f aca="false">$E12-L12*SIN(($G12)*PI()/180)</f>
        <v>1165389.30300233</v>
      </c>
      <c r="O12" s="28" t="n">
        <f aca="false">$F12-((ABS(L12))*($C12/100))</f>
        <v>442.997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1" t="n">
        <v>25</v>
      </c>
      <c r="B13" s="22" t="n">
        <f aca="false">2.5-(40-A13)*0.25</f>
        <v>-1.25</v>
      </c>
      <c r="C13" s="22" t="n">
        <v>2.5</v>
      </c>
      <c r="D13" s="23" t="n">
        <v>735149.866</v>
      </c>
      <c r="E13" s="23" t="n">
        <v>1165389.036</v>
      </c>
      <c r="F13" s="23" t="n">
        <v>443.06</v>
      </c>
      <c r="G13" s="24" t="n">
        <v>232.1109</v>
      </c>
      <c r="H13" s="29" t="n">
        <v>-2.5</v>
      </c>
      <c r="I13" s="26" t="n">
        <f aca="false">$D13+H13*(COS(($G13)*PI()/180))</f>
        <v>735151.401337682</v>
      </c>
      <c r="J13" s="26" t="n">
        <f aca="false">$E13-H13*(SIN(($G13)*PI()/180))</f>
        <v>1165387.06299767</v>
      </c>
      <c r="K13" s="27" t="n">
        <f aca="false">$F13-((ABS(H13))*($B13/100))</f>
        <v>443.09125</v>
      </c>
      <c r="L13" s="29" t="n">
        <v>2.5</v>
      </c>
      <c r="M13" s="26" t="n">
        <f aca="false">$D13+L13*(COS(($G13)*PI()/180))</f>
        <v>735148.330662318</v>
      </c>
      <c r="N13" s="26" t="n">
        <f aca="false">$E13-L13*SIN(($G13)*PI()/180)</f>
        <v>1165391.00900233</v>
      </c>
      <c r="O13" s="28" t="n">
        <f aca="false">$F13-((ABS(L13))*($C13/100))</f>
        <v>442.997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 t="n">
        <v>25.42</v>
      </c>
      <c r="B14" s="22" t="n">
        <f aca="false">2.5-(40-A14)*0.25</f>
        <v>-1.145</v>
      </c>
      <c r="C14" s="22" t="n">
        <v>2.5</v>
      </c>
      <c r="D14" s="23" t="n">
        <v>735150.194</v>
      </c>
      <c r="E14" s="23" t="n">
        <v>1165389.292</v>
      </c>
      <c r="F14" s="23" t="n">
        <v>443.06</v>
      </c>
      <c r="G14" s="24" t="n">
        <v>232.1109</v>
      </c>
      <c r="H14" s="29" t="n">
        <v>-2.5</v>
      </c>
      <c r="I14" s="26" t="n">
        <f aca="false">$D14+H14*(COS(($G14)*PI()/180))</f>
        <v>735151.729337682</v>
      </c>
      <c r="J14" s="26" t="n">
        <f aca="false">$E14-H14*(SIN(($G14)*PI()/180))</f>
        <v>1165387.31899767</v>
      </c>
      <c r="K14" s="27" t="n">
        <f aca="false">$F14-((ABS(H14))*($B14/100))</f>
        <v>443.088625</v>
      </c>
      <c r="L14" s="29" t="n">
        <v>2.5</v>
      </c>
      <c r="M14" s="26" t="n">
        <f aca="false">$D14+L14*(COS(($G14)*PI()/180))</f>
        <v>735148.658662318</v>
      </c>
      <c r="N14" s="26" t="n">
        <f aca="false">$E14-L14*SIN(($G14)*PI()/180)</f>
        <v>1165391.26500233</v>
      </c>
      <c r="O14" s="28" t="n">
        <f aca="false">$F14-((ABS(L14))*($C14/100))</f>
        <v>442.9975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 t="n">
        <v>30</v>
      </c>
      <c r="B15" s="22" t="n">
        <f aca="false">2.5-(40-A15)*0.25</f>
        <v>0</v>
      </c>
      <c r="C15" s="22" t="n">
        <v>2.5</v>
      </c>
      <c r="D15" s="23" t="n">
        <v>735153.812</v>
      </c>
      <c r="E15" s="23" t="n">
        <v>1165392.107</v>
      </c>
      <c r="F15" s="23" t="n">
        <v>443.1</v>
      </c>
      <c r="G15" s="24" t="n">
        <v>232.1109</v>
      </c>
      <c r="H15" s="29" t="n">
        <v>-2.5</v>
      </c>
      <c r="I15" s="26" t="n">
        <f aca="false">$D15+H15*(COS(($G15)*PI()/180))</f>
        <v>735155.347337682</v>
      </c>
      <c r="J15" s="26" t="n">
        <f aca="false">$E15-H15*(SIN(($G15)*PI()/180))</f>
        <v>1165390.13399767</v>
      </c>
      <c r="K15" s="27" t="n">
        <f aca="false">$F15-((ABS(H15))*($B15/100))</f>
        <v>443.1</v>
      </c>
      <c r="L15" s="29" t="n">
        <v>2.5</v>
      </c>
      <c r="M15" s="26" t="n">
        <f aca="false">$D15+L15*(COS(($G15)*PI()/180))</f>
        <v>735152.276662318</v>
      </c>
      <c r="N15" s="26" t="n">
        <f aca="false">$E15-L15*SIN(($G15)*PI()/180)</f>
        <v>1165394.08000233</v>
      </c>
      <c r="O15" s="28" t="n">
        <f aca="false">$F15-((ABS(L15))*($C15/100))</f>
        <v>443.037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 t="n">
        <v>31.72</v>
      </c>
      <c r="B16" s="22" t="n">
        <f aca="false">2.5-(40-A16)*0.25</f>
        <v>0.43</v>
      </c>
      <c r="C16" s="22" t="n">
        <v>2.5</v>
      </c>
      <c r="D16" s="23" t="n">
        <v>735155.17</v>
      </c>
      <c r="E16" s="23" t="n">
        <v>1165393.164</v>
      </c>
      <c r="F16" s="23" t="n">
        <v>443.12</v>
      </c>
      <c r="G16" s="24" t="n">
        <v>232.1109</v>
      </c>
      <c r="H16" s="29" t="n">
        <v>-2.5</v>
      </c>
      <c r="I16" s="26" t="n">
        <f aca="false">$D16+H16*(COS(($G16)*PI()/180))</f>
        <v>735156.705337682</v>
      </c>
      <c r="J16" s="26" t="n">
        <f aca="false">$E16-H16*(SIN(($G16)*PI()/180))</f>
        <v>1165391.19099767</v>
      </c>
      <c r="K16" s="27" t="n">
        <f aca="false">$F16-((ABS(H16))*($B16/100))</f>
        <v>443.10925</v>
      </c>
      <c r="L16" s="29" t="n">
        <v>2.5</v>
      </c>
      <c r="M16" s="26" t="n">
        <f aca="false">$D16+L16*(COS(($G16)*PI()/180))</f>
        <v>735153.634662318</v>
      </c>
      <c r="N16" s="26" t="n">
        <f aca="false">$E16-L16*SIN(($G16)*PI()/180)</f>
        <v>1165395.13700233</v>
      </c>
      <c r="O16" s="28" t="n">
        <f aca="false">$F16-((ABS(L16))*($C16/100))</f>
        <v>443.0575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1" t="n">
        <v>35</v>
      </c>
      <c r="B17" s="22" t="n">
        <f aca="false">2.5-(40-A17)*0.25</f>
        <v>1.25</v>
      </c>
      <c r="C17" s="22" t="n">
        <v>2.5</v>
      </c>
      <c r="D17" s="23" t="n">
        <v>735157.757</v>
      </c>
      <c r="E17" s="23" t="n">
        <v>1165395.178</v>
      </c>
      <c r="F17" s="23" t="n">
        <v>443.16</v>
      </c>
      <c r="G17" s="24" t="n">
        <v>232.1109</v>
      </c>
      <c r="H17" s="29" t="n">
        <v>-2.5</v>
      </c>
      <c r="I17" s="26" t="n">
        <f aca="false">$D17+H17*(COS(($G17)*PI()/180))</f>
        <v>735159.292337682</v>
      </c>
      <c r="J17" s="26" t="n">
        <f aca="false">$E17-H17*(SIN(($G17)*PI()/180))</f>
        <v>1165393.20499767</v>
      </c>
      <c r="K17" s="27" t="n">
        <f aca="false">$F17-((ABS(H17))*($B17/100))</f>
        <v>443.12875</v>
      </c>
      <c r="L17" s="29" t="n">
        <v>2.5</v>
      </c>
      <c r="M17" s="26" t="n">
        <f aca="false">$D17+L17*(COS(($G17)*PI()/180))</f>
        <v>735156.221662318</v>
      </c>
      <c r="N17" s="26" t="n">
        <f aca="false">$E17-L17*SIN(($G17)*PI()/180)</f>
        <v>1165397.15100233</v>
      </c>
      <c r="O17" s="28" t="n">
        <f aca="false">$F17-((ABS(L17))*($C17/100))</f>
        <v>443.097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0" customFormat="true" ht="12.75" hidden="false" customHeight="false" outlineLevel="0" collapsed="false">
      <c r="A18" s="21" t="n">
        <v>40</v>
      </c>
      <c r="B18" s="22" t="n">
        <f aca="false">2.5-(40-A18)*5</f>
        <v>2.5</v>
      </c>
      <c r="C18" s="22" t="n">
        <v>2.5</v>
      </c>
      <c r="D18" s="23" t="n">
        <v>735161.703</v>
      </c>
      <c r="E18" s="23" t="n">
        <v>1165398.248</v>
      </c>
      <c r="F18" s="23" t="n">
        <v>443.22</v>
      </c>
      <c r="G18" s="24" t="n">
        <v>232.1109</v>
      </c>
      <c r="H18" s="29" t="n">
        <v>-2.5</v>
      </c>
      <c r="I18" s="26" t="n">
        <f aca="false">$D18+H18*(COS(($G18)*PI()/180))</f>
        <v>735163.238337682</v>
      </c>
      <c r="J18" s="26" t="n">
        <f aca="false">$E18-H18*(SIN(($G18)*PI()/180))</f>
        <v>1165396.27499767</v>
      </c>
      <c r="K18" s="27" t="n">
        <f aca="false">$F18-((ABS(H18))*($B18/100))</f>
        <v>443.1575</v>
      </c>
      <c r="L18" s="29" t="n">
        <v>2.5</v>
      </c>
      <c r="M18" s="26" t="n">
        <f aca="false">$D18+L18*(COS(($G18)*PI()/180))</f>
        <v>735160.167662318</v>
      </c>
      <c r="N18" s="26" t="n">
        <f aca="false">$E18-L18*SIN(($G18)*PI()/180)</f>
        <v>1165400.22100233</v>
      </c>
      <c r="O18" s="28" t="n">
        <f aca="false">$F18-((ABS(L18))*($C18/100))</f>
        <v>443.1575</v>
      </c>
    </row>
    <row r="19" customFormat="false" ht="12.75" hidden="false" customHeight="false" outlineLevel="0" collapsed="false">
      <c r="A19" s="21" t="n">
        <v>45</v>
      </c>
      <c r="B19" s="22" t="n">
        <v>2.5</v>
      </c>
      <c r="C19" s="22" t="n">
        <v>2.5</v>
      </c>
      <c r="D19" s="23" t="n">
        <v>735165.649</v>
      </c>
      <c r="E19" s="23" t="n">
        <v>1165401.319</v>
      </c>
      <c r="F19" s="23" t="n">
        <v>443.29</v>
      </c>
      <c r="G19" s="24" t="n">
        <v>232.1109</v>
      </c>
      <c r="H19" s="29" t="n">
        <v>-2.5</v>
      </c>
      <c r="I19" s="26" t="n">
        <f aca="false">$D19+H19*(COS(($G19)*PI()/180))</f>
        <v>735167.184337682</v>
      </c>
      <c r="J19" s="26" t="n">
        <f aca="false">$E19-H19*(SIN(($G19)*PI()/180))</f>
        <v>1165399.34599767</v>
      </c>
      <c r="K19" s="27" t="n">
        <f aca="false">$F19-((ABS(H19))*($B19/100))</f>
        <v>443.2275</v>
      </c>
      <c r="L19" s="29" t="n">
        <v>2.5</v>
      </c>
      <c r="M19" s="26" t="n">
        <f aca="false">$D19+L19*(COS(($G19)*PI()/180))</f>
        <v>735164.113662318</v>
      </c>
      <c r="N19" s="26" t="n">
        <f aca="false">$E19-L19*SIN(($G19)*PI()/180)</f>
        <v>1165403.29200233</v>
      </c>
      <c r="O19" s="28" t="n">
        <f aca="false">$F19-((ABS(L19))*($C19/100))</f>
        <v>443.2275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1" t="n">
        <v>50</v>
      </c>
      <c r="B20" s="22" t="n">
        <v>2.5</v>
      </c>
      <c r="C20" s="22" t="n">
        <v>2.5</v>
      </c>
      <c r="D20" s="23" t="n">
        <v>735169.595</v>
      </c>
      <c r="E20" s="23" t="n">
        <v>1165404.39</v>
      </c>
      <c r="F20" s="23" t="n">
        <v>443.35</v>
      </c>
      <c r="G20" s="24" t="n">
        <v>232.1109</v>
      </c>
      <c r="H20" s="29" t="n">
        <v>-2.5</v>
      </c>
      <c r="I20" s="26" t="n">
        <f aca="false">$D20+H20*(COS(($G20)*PI()/180))</f>
        <v>735171.130337682</v>
      </c>
      <c r="J20" s="26" t="n">
        <f aca="false">$E20-H20*(SIN(($G20)*PI()/180))</f>
        <v>1165402.41699767</v>
      </c>
      <c r="K20" s="27" t="n">
        <f aca="false">$F20-((ABS(H20))*($B20/100))</f>
        <v>443.2875</v>
      </c>
      <c r="L20" s="29" t="n">
        <v>2.5</v>
      </c>
      <c r="M20" s="26" t="n">
        <f aca="false">$D20+L20*(COS(($G20)*PI()/180))</f>
        <v>735168.059662318</v>
      </c>
      <c r="N20" s="26" t="n">
        <f aca="false">$E20-L20*SIN(($G20)*PI()/180)</f>
        <v>1165406.36300233</v>
      </c>
      <c r="O20" s="28" t="n">
        <f aca="false">$F20-((ABS(L20))*($C20/100))</f>
        <v>443.2875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" t="n">
        <v>54.15</v>
      </c>
      <c r="B21" s="22" t="n">
        <v>2.5</v>
      </c>
      <c r="C21" s="22" t="n">
        <v>2.5</v>
      </c>
      <c r="D21" s="23" t="n">
        <v>735172.873</v>
      </c>
      <c r="E21" s="23" t="n">
        <v>1165406.94</v>
      </c>
      <c r="F21" s="23" t="n">
        <v>443.4</v>
      </c>
      <c r="G21" s="24" t="n">
        <v>232.1109</v>
      </c>
      <c r="H21" s="29" t="n">
        <v>-2.5</v>
      </c>
      <c r="I21" s="26" t="n">
        <f aca="false">$D21+H21*(COS(($G21)*PI()/180))</f>
        <v>735174.408337682</v>
      </c>
      <c r="J21" s="26" t="n">
        <f aca="false">$E21-H21*(SIN(($G21)*PI()/180))</f>
        <v>1165404.96699767</v>
      </c>
      <c r="K21" s="27" t="n">
        <f aca="false">$F21-((ABS(H21))*($B21/100))</f>
        <v>443.3375</v>
      </c>
      <c r="L21" s="29" t="n">
        <v>2.5</v>
      </c>
      <c r="M21" s="26" t="n">
        <f aca="false">$D21+L21*(COS(($G21)*PI()/180))</f>
        <v>735171.337662318</v>
      </c>
      <c r="N21" s="26" t="n">
        <f aca="false">$E21-L21*SIN(($G21)*PI()/180)</f>
        <v>1165408.91300233</v>
      </c>
      <c r="O21" s="28" t="n">
        <f aca="false">$F21-((ABS(L21))*($C21/100))</f>
        <v>443.3375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n">
        <v>55</v>
      </c>
      <c r="B22" s="22" t="n">
        <v>2.5</v>
      </c>
      <c r="C22" s="22" t="n">
        <v>2.5</v>
      </c>
      <c r="D22" s="23" t="n">
        <v>735173.541</v>
      </c>
      <c r="E22" s="23" t="n">
        <v>1165407.46</v>
      </c>
      <c r="F22" s="23" t="n">
        <v>443.41</v>
      </c>
      <c r="G22" s="24" t="n">
        <v>232.1109</v>
      </c>
      <c r="H22" s="29" t="n">
        <v>-2.5</v>
      </c>
      <c r="I22" s="26" t="n">
        <f aca="false">$D22+H22*(COS(($G22)*PI()/180))</f>
        <v>735175.076337682</v>
      </c>
      <c r="J22" s="26" t="n">
        <f aca="false">$E22-H22*(SIN(($G22)*PI()/180))</f>
        <v>1165405.48699767</v>
      </c>
      <c r="K22" s="27" t="n">
        <f aca="false">$F22-((ABS(H22))*($B22/100))</f>
        <v>443.3475</v>
      </c>
      <c r="L22" s="29" t="n">
        <v>2.5</v>
      </c>
      <c r="M22" s="26" t="n">
        <f aca="false">$D22+L22*(COS(($G22)*PI()/180))</f>
        <v>735172.005662318</v>
      </c>
      <c r="N22" s="26" t="n">
        <f aca="false">$E22-L22*SIN(($G22)*PI()/180)</f>
        <v>1165409.43300233</v>
      </c>
      <c r="O22" s="28" t="n">
        <f aca="false">$F22-((ABS(L22))*($C22/100))</f>
        <v>443.3475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" t="n">
        <v>60</v>
      </c>
      <c r="B23" s="22" t="n">
        <v>2.5</v>
      </c>
      <c r="C23" s="22" t="n">
        <v>2.5</v>
      </c>
      <c r="D23" s="23" t="n">
        <v>735177.487</v>
      </c>
      <c r="E23" s="23" t="n">
        <v>1165410.531</v>
      </c>
      <c r="F23" s="23" t="n">
        <v>443.47</v>
      </c>
      <c r="G23" s="24" t="n">
        <v>232.1109</v>
      </c>
      <c r="H23" s="29" t="n">
        <v>-2.5</v>
      </c>
      <c r="I23" s="26" t="n">
        <f aca="false">$D23+H23*(COS(($G23)*PI()/180))</f>
        <v>735179.022337682</v>
      </c>
      <c r="J23" s="26" t="n">
        <f aca="false">$E23-H23*(SIN(($G23)*PI()/180))</f>
        <v>1165408.55799767</v>
      </c>
      <c r="K23" s="27" t="n">
        <f aca="false">$F23-((ABS(H23))*($B23/100))</f>
        <v>443.4075</v>
      </c>
      <c r="L23" s="29" t="n">
        <v>2.5</v>
      </c>
      <c r="M23" s="26" t="n">
        <f aca="false">$D23+L23*(COS(($G23)*PI()/180))</f>
        <v>735175.951662318</v>
      </c>
      <c r="N23" s="26" t="n">
        <f aca="false">$E23-L23*SIN(($G23)*PI()/180)</f>
        <v>1165412.50400233</v>
      </c>
      <c r="O23" s="28" t="n">
        <f aca="false">$F23-((ABS(L23))*($C23/100))</f>
        <v>443.4075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" t="n">
        <v>65</v>
      </c>
      <c r="B24" s="22" t="n">
        <v>2.5</v>
      </c>
      <c r="C24" s="22" t="n">
        <v>2.5</v>
      </c>
      <c r="D24" s="23" t="n">
        <v>735181.433</v>
      </c>
      <c r="E24" s="23" t="n">
        <v>1165413.602</v>
      </c>
      <c r="F24" s="23" t="n">
        <v>443.53</v>
      </c>
      <c r="G24" s="24" t="n">
        <v>232.1109</v>
      </c>
      <c r="H24" s="29" t="n">
        <v>-2.5</v>
      </c>
      <c r="I24" s="26" t="n">
        <f aca="false">$D24+H24*(COS(($G24)*PI()/180))</f>
        <v>735182.968337682</v>
      </c>
      <c r="J24" s="26" t="n">
        <f aca="false">$E24-H24*(SIN(($G24)*PI()/180))</f>
        <v>1165411.62899767</v>
      </c>
      <c r="K24" s="27" t="n">
        <f aca="false">$F24-((ABS(H24))*($B24/100))</f>
        <v>443.4675</v>
      </c>
      <c r="L24" s="29" t="n">
        <v>2.5</v>
      </c>
      <c r="M24" s="26" t="n">
        <f aca="false">$D24+L24*(COS(($G24)*PI()/180))</f>
        <v>735179.897662318</v>
      </c>
      <c r="N24" s="26" t="n">
        <f aca="false">$E24-L24*SIN(($G24)*PI()/180)</f>
        <v>1165415.57500233</v>
      </c>
      <c r="O24" s="28" t="n">
        <f aca="false">$F24-((ABS(L24))*($C24/100))</f>
        <v>443.4675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" t="n">
        <v>66</v>
      </c>
      <c r="B25" s="22" t="n">
        <v>2.5</v>
      </c>
      <c r="C25" s="22" t="n">
        <v>2.5</v>
      </c>
      <c r="D25" s="23" t="n">
        <v>735182.223</v>
      </c>
      <c r="E25" s="23" t="n">
        <v>1165414.216</v>
      </c>
      <c r="F25" s="23" t="n">
        <v>443.53</v>
      </c>
      <c r="G25" s="24" t="n">
        <v>232.1109</v>
      </c>
      <c r="H25" s="29" t="n">
        <v>-2.5</v>
      </c>
      <c r="I25" s="26" t="n">
        <f aca="false">$D25+H25*(COS(($G25)*PI()/180))</f>
        <v>735183.758337682</v>
      </c>
      <c r="J25" s="26" t="n">
        <f aca="false">$E25-H25*(SIN(($G25)*PI()/180))</f>
        <v>1165412.24299767</v>
      </c>
      <c r="K25" s="27" t="n">
        <f aca="false">$F25-((ABS(H25))*($B25/100))</f>
        <v>443.4675</v>
      </c>
      <c r="L25" s="29" t="n">
        <v>2.5</v>
      </c>
      <c r="M25" s="26" t="n">
        <f aca="false">$D25+L25*(COS(($G25)*PI()/180))</f>
        <v>735180.687662318</v>
      </c>
      <c r="N25" s="26" t="n">
        <f aca="false">$E25-L25*SIN(($G25)*PI()/180)</f>
        <v>1165416.18900233</v>
      </c>
      <c r="O25" s="28" t="n">
        <f aca="false">$F25-((ABS(L25))*($C25/100))</f>
        <v>443.4675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" t="n">
        <v>70</v>
      </c>
      <c r="B26" s="22" t="n">
        <v>2.5</v>
      </c>
      <c r="C26" s="22" t="n">
        <v>2.5</v>
      </c>
      <c r="D26" s="23" t="n">
        <v>735185.379</v>
      </c>
      <c r="E26" s="23" t="n">
        <v>1165416.672</v>
      </c>
      <c r="F26" s="23" t="n">
        <v>443.57</v>
      </c>
      <c r="G26" s="24" t="n">
        <v>232.1109</v>
      </c>
      <c r="H26" s="29" t="n">
        <v>-2.5</v>
      </c>
      <c r="I26" s="26" t="n">
        <f aca="false">$D26+H26*(COS(($G26)*PI()/180))</f>
        <v>735186.914337682</v>
      </c>
      <c r="J26" s="26" t="n">
        <f aca="false">$E26-H26*(SIN(($G26)*PI()/180))</f>
        <v>1165414.69899767</v>
      </c>
      <c r="K26" s="27" t="n">
        <f aca="false">$F26-((ABS(H26))*($B26/100))</f>
        <v>443.5075</v>
      </c>
      <c r="L26" s="29" t="n">
        <v>2.5</v>
      </c>
      <c r="M26" s="26" t="n">
        <f aca="false">$D26+L26*(COS(($G26)*PI()/180))</f>
        <v>735183.843662318</v>
      </c>
      <c r="N26" s="26" t="n">
        <f aca="false">$E26-L26*SIN(($G26)*PI()/180)</f>
        <v>1165418.64500233</v>
      </c>
      <c r="O26" s="28" t="n">
        <f aca="false">$F26-((ABS(L26))*($C26/100))</f>
        <v>443.5075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" t="n">
        <v>75</v>
      </c>
      <c r="B27" s="22" t="n">
        <v>2.5</v>
      </c>
      <c r="C27" s="22" t="n">
        <v>2.5</v>
      </c>
      <c r="D27" s="23" t="n">
        <v>735189.325</v>
      </c>
      <c r="E27" s="23" t="n">
        <v>1165419.743</v>
      </c>
      <c r="F27" s="23" t="n">
        <v>443.61</v>
      </c>
      <c r="G27" s="24" t="n">
        <v>232.1109</v>
      </c>
      <c r="H27" s="29" t="n">
        <v>-2.5</v>
      </c>
      <c r="I27" s="26" t="n">
        <f aca="false">$D27+H27*(COS(($G27)*PI()/180))</f>
        <v>735190.860337682</v>
      </c>
      <c r="J27" s="26" t="n">
        <f aca="false">$E27-H27*(SIN(($G27)*PI()/180))</f>
        <v>1165417.76999767</v>
      </c>
      <c r="K27" s="27" t="n">
        <f aca="false">$F27-((ABS(H27))*($B27/100))</f>
        <v>443.5475</v>
      </c>
      <c r="L27" s="29" t="n">
        <v>2.5</v>
      </c>
      <c r="M27" s="26" t="n">
        <f aca="false">$D27+L27*(COS(($G27)*PI()/180))</f>
        <v>735187.789662318</v>
      </c>
      <c r="N27" s="26" t="n">
        <f aca="false">$E27-L27*SIN(($G27)*PI()/180)</f>
        <v>1165421.71600233</v>
      </c>
      <c r="O27" s="28" t="n">
        <f aca="false">$F27-((ABS(L27))*($C27/100))</f>
        <v>443.5475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" t="n">
        <v>77.85</v>
      </c>
      <c r="B28" s="22" t="n">
        <v>2.5</v>
      </c>
      <c r="C28" s="22" t="n">
        <v>2.5</v>
      </c>
      <c r="D28" s="23" t="n">
        <v>735191.572</v>
      </c>
      <c r="E28" s="23" t="n">
        <v>1165421.492</v>
      </c>
      <c r="F28" s="23" t="n">
        <v>443.63</v>
      </c>
      <c r="G28" s="24" t="n">
        <v>232.1109</v>
      </c>
      <c r="H28" s="29" t="n">
        <v>-2.5</v>
      </c>
      <c r="I28" s="31" t="n">
        <f aca="false">$D28+H28*(COS(($G28)*PI()/180))</f>
        <v>735193.107337682</v>
      </c>
      <c r="J28" s="31" t="n">
        <f aca="false">$E28-H28*(SIN(($G28)*PI()/180))</f>
        <v>1165419.51899767</v>
      </c>
      <c r="K28" s="32" t="n">
        <f aca="false">$F28-((ABS(H28))*($B28/100))</f>
        <v>443.5675</v>
      </c>
      <c r="L28" s="29" t="n">
        <v>2.5</v>
      </c>
      <c r="M28" s="31" t="n">
        <f aca="false">$D28+L28*(COS(($G28)*PI()/180))</f>
        <v>735190.036662318</v>
      </c>
      <c r="N28" s="31" t="n">
        <f aca="false">$E28-L28*SIN(($G28)*PI()/180)</f>
        <v>1165423.46500233</v>
      </c>
      <c r="O28" s="33" t="n">
        <f aca="false">$F28-((ABS(L28))*($C28/100))</f>
        <v>443.567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1" t="n">
        <v>80</v>
      </c>
      <c r="B29" s="22" t="n">
        <v>2.5</v>
      </c>
      <c r="C29" s="22" t="n">
        <v>2.5</v>
      </c>
      <c r="D29" s="23" t="n">
        <v>735193.271</v>
      </c>
      <c r="E29" s="23" t="n">
        <v>1165422.814</v>
      </c>
      <c r="F29" s="23" t="n">
        <v>443.65</v>
      </c>
      <c r="G29" s="24" t="n">
        <v>232.1109</v>
      </c>
      <c r="H29" s="29" t="n">
        <v>-2.5</v>
      </c>
      <c r="I29" s="31" t="n">
        <f aca="false">$D29+H29*(COS(($G29)*PI()/180))</f>
        <v>735194.806337682</v>
      </c>
      <c r="J29" s="31" t="n">
        <f aca="false">$E29-H29*(SIN(($G29)*PI()/180))</f>
        <v>1165420.84099767</v>
      </c>
      <c r="K29" s="32" t="n">
        <f aca="false">$F29-((ABS(H29))*($B29/100))</f>
        <v>443.5875</v>
      </c>
      <c r="L29" s="29" t="n">
        <v>2.5</v>
      </c>
      <c r="M29" s="31" t="n">
        <f aca="false">$D29+L29*(COS(($G29)*PI()/180))</f>
        <v>735191.735662318</v>
      </c>
      <c r="N29" s="31" t="n">
        <f aca="false">$E29-L29*SIN(($G29)*PI()/180)</f>
        <v>1165424.78700233</v>
      </c>
      <c r="O29" s="33" t="n">
        <f aca="false">$F29-((ABS(L29))*($C29/100))</f>
        <v>443.5875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1" t="n">
        <v>85</v>
      </c>
      <c r="B30" s="22" t="n">
        <v>2.5</v>
      </c>
      <c r="C30" s="22" t="n">
        <v>2.5</v>
      </c>
      <c r="D30" s="23" t="n">
        <v>735197.217</v>
      </c>
      <c r="E30" s="23" t="n">
        <v>1165425.884</v>
      </c>
      <c r="F30" s="23" t="n">
        <v>443.68</v>
      </c>
      <c r="G30" s="24" t="n">
        <v>232.1109</v>
      </c>
      <c r="H30" s="29" t="n">
        <v>-2.5</v>
      </c>
      <c r="I30" s="34" t="n">
        <f aca="false">$D30+H30*(COS(($G30)*PI()/180))</f>
        <v>735198.752337682</v>
      </c>
      <c r="J30" s="34" t="n">
        <f aca="false">$E30-H30*(SIN(($G30)*PI()/180))</f>
        <v>1165423.91099767</v>
      </c>
      <c r="K30" s="35" t="n">
        <f aca="false">$F30-((ABS(H30))*($B30/100))</f>
        <v>443.6175</v>
      </c>
      <c r="L30" s="29" t="n">
        <v>2.5</v>
      </c>
      <c r="M30" s="34" t="n">
        <f aca="false">$D30+L30*(COS(($G30)*PI()/180))</f>
        <v>735195.681662318</v>
      </c>
      <c r="N30" s="34" t="n">
        <f aca="false">$E30-L30*SIN(($G30)*PI()/180)</f>
        <v>1165427.85700233</v>
      </c>
      <c r="O30" s="36" t="n">
        <f aca="false">$F30-((ABS(L30))*($C30/100))</f>
        <v>443.6175</v>
      </c>
    </row>
    <row r="31" customFormat="false" ht="12.75" hidden="false" customHeight="false" outlineLevel="0" collapsed="false">
      <c r="A31" s="21" t="n">
        <v>87.44</v>
      </c>
      <c r="B31" s="22" t="n">
        <v>2.5</v>
      </c>
      <c r="C31" s="22" t="n">
        <v>2.5</v>
      </c>
      <c r="D31" s="23" t="n">
        <v>735199.142</v>
      </c>
      <c r="E31" s="23" t="n">
        <v>1165427.382</v>
      </c>
      <c r="F31" s="23" t="n">
        <v>443.7</v>
      </c>
      <c r="G31" s="24" t="n">
        <v>232.1109</v>
      </c>
      <c r="H31" s="29" t="n">
        <v>-2.5</v>
      </c>
      <c r="I31" s="31" t="n">
        <f aca="false">$D31+H31*(COS(($G31)*PI()/180))</f>
        <v>735200.677337682</v>
      </c>
      <c r="J31" s="31" t="n">
        <f aca="false">$E31-H31*(SIN(($G31)*PI()/180))</f>
        <v>1165425.40899767</v>
      </c>
      <c r="K31" s="32" t="n">
        <f aca="false">$F31-((ABS(H31))*($B31/100))</f>
        <v>443.6375</v>
      </c>
      <c r="L31" s="29" t="n">
        <v>2.5</v>
      </c>
      <c r="M31" s="31" t="n">
        <f aca="false">$D31+L31*(COS(($G31)*PI()/180))</f>
        <v>735197.606662318</v>
      </c>
      <c r="N31" s="31" t="n">
        <f aca="false">$E31-L31*SIN(($G31)*PI()/180)</f>
        <v>1165429.35500233</v>
      </c>
      <c r="O31" s="33" t="n">
        <f aca="false">$F31-((ABS(L31))*($C31/100))</f>
        <v>443.6375</v>
      </c>
    </row>
    <row r="32" customFormat="false" ht="12.75" hidden="false" customHeight="false" outlineLevel="0" collapsed="false">
      <c r="A32" s="21" t="n">
        <v>90</v>
      </c>
      <c r="B32" s="22" t="n">
        <v>2.5</v>
      </c>
      <c r="C32" s="22" t="n">
        <v>2.5</v>
      </c>
      <c r="D32" s="23" t="n">
        <v>735201.163</v>
      </c>
      <c r="E32" s="23" t="n">
        <v>1165428.955</v>
      </c>
      <c r="F32" s="23" t="n">
        <v>443.72</v>
      </c>
      <c r="G32" s="24" t="n">
        <v>232.1109</v>
      </c>
      <c r="H32" s="29" t="n">
        <v>-2.5</v>
      </c>
      <c r="I32" s="31" t="n">
        <f aca="false">$D32+H32*(COS(($G32)*PI()/180))</f>
        <v>735202.698337682</v>
      </c>
      <c r="J32" s="31" t="n">
        <f aca="false">$E32-H32*(SIN(($G32)*PI()/180))</f>
        <v>1165426.98199767</v>
      </c>
      <c r="K32" s="32" t="n">
        <f aca="false">$F32-((ABS(H32))*($B32/100))</f>
        <v>443.6575</v>
      </c>
      <c r="L32" s="29" t="n">
        <v>2.5</v>
      </c>
      <c r="M32" s="31" t="n">
        <f aca="false">$D32+L32*(COS(($G32)*PI()/180))</f>
        <v>735199.627662318</v>
      </c>
      <c r="N32" s="31" t="n">
        <f aca="false">$E32-L32*SIN(($G32)*PI()/180)</f>
        <v>1165430.92800233</v>
      </c>
      <c r="O32" s="33" t="n">
        <f aca="false">$F32-((ABS(L32))*($C32/100))</f>
        <v>443.6575</v>
      </c>
    </row>
    <row r="33" customFormat="false" ht="12.75" hidden="false" customHeight="false" outlineLevel="0" collapsed="false">
      <c r="A33" s="21" t="n">
        <v>95</v>
      </c>
      <c r="B33" s="22" t="n">
        <v>2.5</v>
      </c>
      <c r="C33" s="22" t="n">
        <v>2.5</v>
      </c>
      <c r="D33" s="23" t="n">
        <v>735205.109</v>
      </c>
      <c r="E33" s="23" t="n">
        <v>1165432.026</v>
      </c>
      <c r="F33" s="23" t="n">
        <v>443.76</v>
      </c>
      <c r="G33" s="24" t="n">
        <v>232.1109</v>
      </c>
      <c r="H33" s="29" t="n">
        <v>-2.5</v>
      </c>
      <c r="I33" s="31" t="n">
        <f aca="false">$D33+H33*(COS(($G33)*PI()/180))</f>
        <v>735206.644337682</v>
      </c>
      <c r="J33" s="31" t="n">
        <f aca="false">$E33-H33*(SIN(($G33)*PI()/180))</f>
        <v>1165430.05299767</v>
      </c>
      <c r="K33" s="32" t="n">
        <f aca="false">$F33-((ABS(H33))*($B33/100))</f>
        <v>443.6975</v>
      </c>
      <c r="L33" s="29" t="n">
        <v>2.5</v>
      </c>
      <c r="M33" s="31" t="n">
        <f aca="false">$D33+L33*(COS(($G33)*PI()/180))</f>
        <v>735203.573662318</v>
      </c>
      <c r="N33" s="31" t="n">
        <f aca="false">$E33-L33*SIN(($G33)*PI()/180)</f>
        <v>1165433.99900233</v>
      </c>
      <c r="O33" s="33" t="n">
        <f aca="false">$F33-((ABS(L33))*($C33/100))</f>
        <v>443.6975</v>
      </c>
    </row>
    <row r="34" customFormat="false" ht="12.75" hidden="false" customHeight="false" outlineLevel="0" collapsed="false">
      <c r="A34" s="21" t="n">
        <v>99.44</v>
      </c>
      <c r="B34" s="22" t="n">
        <v>2.5</v>
      </c>
      <c r="C34" s="22" t="n">
        <v>2.5</v>
      </c>
      <c r="D34" s="23" t="n">
        <v>735208.613</v>
      </c>
      <c r="E34" s="23" t="n">
        <v>1165434.752</v>
      </c>
      <c r="F34" s="23" t="n">
        <v>443.81</v>
      </c>
      <c r="G34" s="24" t="n">
        <v>232.1109</v>
      </c>
      <c r="H34" s="29" t="n">
        <v>-2.5</v>
      </c>
      <c r="I34" s="34" t="n">
        <f aca="false">$D34+H34*(COS(($G34)*PI()/180))</f>
        <v>735210.148337682</v>
      </c>
      <c r="J34" s="34" t="n">
        <f aca="false">$E34-H34*(SIN(($G34)*PI()/180))</f>
        <v>1165432.77899767</v>
      </c>
      <c r="K34" s="35" t="n">
        <f aca="false">$F34-((ABS(H34))*($B34/100))</f>
        <v>443.7475</v>
      </c>
      <c r="L34" s="29" t="n">
        <v>2.5</v>
      </c>
      <c r="M34" s="34" t="n">
        <f aca="false">$D34+L34*(COS(($G34)*PI()/180))</f>
        <v>735207.077662318</v>
      </c>
      <c r="N34" s="34" t="n">
        <f aca="false">$E34-L34*SIN(($G34)*PI()/180)</f>
        <v>1165436.72500233</v>
      </c>
      <c r="O34" s="36" t="n">
        <f aca="false">$F34-((ABS(L34))*($C34/100))</f>
        <v>443.7475</v>
      </c>
    </row>
    <row r="35" customFormat="false" ht="12.75" hidden="false" customHeight="false" outlineLevel="0" collapsed="false">
      <c r="A35" s="21" t="n">
        <v>100</v>
      </c>
      <c r="B35" s="22" t="n">
        <v>2.5</v>
      </c>
      <c r="C35" s="22" t="n">
        <v>2.5</v>
      </c>
      <c r="D35" s="23" t="n">
        <v>735209.055</v>
      </c>
      <c r="E35" s="23" t="n">
        <v>1165435.096</v>
      </c>
      <c r="F35" s="23" t="n">
        <v>443.82</v>
      </c>
      <c r="G35" s="24" t="n">
        <v>232.1109</v>
      </c>
      <c r="H35" s="29" t="n">
        <v>-2.5</v>
      </c>
      <c r="I35" s="31" t="n">
        <f aca="false">$D35+H35*(COS(($G35)*PI()/180))</f>
        <v>735210.590337682</v>
      </c>
      <c r="J35" s="31" t="n">
        <f aca="false">$E35-H35*(SIN(($G35)*PI()/180))</f>
        <v>1165433.12299767</v>
      </c>
      <c r="K35" s="32" t="n">
        <f aca="false">$F35-((ABS(H35))*($B35/100))</f>
        <v>443.7575</v>
      </c>
      <c r="L35" s="29" t="n">
        <v>2.5</v>
      </c>
      <c r="M35" s="31" t="n">
        <f aca="false">$D35+L35*(COS(($G35)*PI()/180))</f>
        <v>735207.519662318</v>
      </c>
      <c r="N35" s="31" t="n">
        <f aca="false">$E35-L35*SIN(($G35)*PI()/180)</f>
        <v>1165437.06900233</v>
      </c>
      <c r="O35" s="33" t="n">
        <f aca="false">$F35-((ABS(L35))*($C35/100))</f>
        <v>443.7575</v>
      </c>
    </row>
    <row r="36" customFormat="false" ht="12.75" hidden="false" customHeight="false" outlineLevel="0" collapsed="false">
      <c r="A36" s="21" t="n">
        <v>105</v>
      </c>
      <c r="B36" s="22" t="n">
        <v>2.5</v>
      </c>
      <c r="C36" s="22" t="n">
        <v>2.5</v>
      </c>
      <c r="D36" s="23" t="n">
        <v>735213.001</v>
      </c>
      <c r="E36" s="23" t="n">
        <v>1165438.167</v>
      </c>
      <c r="F36" s="23" t="n">
        <v>443.89</v>
      </c>
      <c r="G36" s="24" t="n">
        <v>232.1109</v>
      </c>
      <c r="H36" s="29" t="n">
        <v>-2.5</v>
      </c>
      <c r="I36" s="31" t="n">
        <f aca="false">$D36+H36*(COS(($G36)*PI()/180))</f>
        <v>735214.536337682</v>
      </c>
      <c r="J36" s="31" t="n">
        <f aca="false">$E36-H36*(SIN(($G36)*PI()/180))</f>
        <v>1165436.19399767</v>
      </c>
      <c r="K36" s="32" t="n">
        <f aca="false">$F36-((ABS(H36))*($B36/100))</f>
        <v>443.8275</v>
      </c>
      <c r="L36" s="29" t="n">
        <v>2.5</v>
      </c>
      <c r="M36" s="31" t="n">
        <f aca="false">$D36+L36*(COS(($G36)*PI()/180))</f>
        <v>735211.465662318</v>
      </c>
      <c r="N36" s="31" t="n">
        <f aca="false">$E36-L36*SIN(($G36)*PI()/180)</f>
        <v>1165440.14000233</v>
      </c>
      <c r="O36" s="33" t="n">
        <f aca="false">$F36-((ABS(L36))*($C36/100))</f>
        <v>443.8275</v>
      </c>
    </row>
    <row r="37" customFormat="false" ht="12.75" hidden="false" customHeight="false" outlineLevel="0" collapsed="false">
      <c r="A37" s="21" t="n">
        <v>110</v>
      </c>
      <c r="B37" s="22" t="n">
        <v>2.5</v>
      </c>
      <c r="C37" s="22" t="n">
        <v>2.5</v>
      </c>
      <c r="D37" s="23" t="n">
        <v>735216.947</v>
      </c>
      <c r="E37" s="23" t="n">
        <v>1165441.238</v>
      </c>
      <c r="F37" s="23" t="n">
        <v>443.98</v>
      </c>
      <c r="G37" s="24" t="n">
        <v>232.1109</v>
      </c>
      <c r="H37" s="29" t="n">
        <v>-2.5</v>
      </c>
      <c r="I37" s="31" t="n">
        <f aca="false">$D37+H37*(COS(($G37)*PI()/180))</f>
        <v>735218.482337682</v>
      </c>
      <c r="J37" s="31" t="n">
        <f aca="false">$E37-H37*(SIN(($G37)*PI()/180))</f>
        <v>1165439.26499767</v>
      </c>
      <c r="K37" s="32" t="n">
        <f aca="false">$F37-((ABS(H37))*($B37/100))</f>
        <v>443.9175</v>
      </c>
      <c r="L37" s="29" t="n">
        <v>2.5</v>
      </c>
      <c r="M37" s="31" t="n">
        <f aca="false">$D37+L37*(COS(($G37)*PI()/180))</f>
        <v>735215.411662318</v>
      </c>
      <c r="N37" s="31" t="n">
        <f aca="false">$E37-L37*SIN(($G37)*PI()/180)</f>
        <v>1165443.21100233</v>
      </c>
      <c r="O37" s="33" t="n">
        <f aca="false">$F37-((ABS(L37))*($C37/100))</f>
        <v>443.9175</v>
      </c>
    </row>
    <row r="38" customFormat="false" ht="12.75" hidden="false" customHeight="false" outlineLevel="0" collapsed="false">
      <c r="A38" s="21" t="n">
        <v>111.44</v>
      </c>
      <c r="B38" s="22" t="n">
        <v>2.5</v>
      </c>
      <c r="C38" s="22" t="n">
        <v>2.5</v>
      </c>
      <c r="D38" s="23" t="n">
        <v>735218.083</v>
      </c>
      <c r="E38" s="23" t="n">
        <v>1165442.122</v>
      </c>
      <c r="F38" s="23" t="n">
        <v>444</v>
      </c>
      <c r="G38" s="24" t="n">
        <v>232.1109</v>
      </c>
      <c r="H38" s="29" t="n">
        <v>-2.5</v>
      </c>
      <c r="I38" s="34" t="n">
        <f aca="false">$D38+H38*(COS(($G38)*PI()/180))</f>
        <v>735219.618337682</v>
      </c>
      <c r="J38" s="34" t="n">
        <f aca="false">$E38-H38*(SIN(($G38)*PI()/180))</f>
        <v>1165440.14899767</v>
      </c>
      <c r="K38" s="35" t="n">
        <f aca="false">$F38-((ABS(H38))*($B38/100))</f>
        <v>443.9375</v>
      </c>
      <c r="L38" s="29" t="n">
        <v>2.5</v>
      </c>
      <c r="M38" s="34" t="n">
        <f aca="false">$D38+L38*(COS(($G38)*PI()/180))</f>
        <v>735216.547662318</v>
      </c>
      <c r="N38" s="34" t="n">
        <f aca="false">$E38-L38*SIN(($G38)*PI()/180)</f>
        <v>1165444.09500233</v>
      </c>
      <c r="O38" s="36" t="n">
        <f aca="false">$F38-((ABS(L38))*($C38/100))</f>
        <v>443.9375</v>
      </c>
    </row>
    <row r="39" customFormat="false" ht="12.75" hidden="false" customHeight="false" outlineLevel="0" collapsed="false">
      <c r="A39" s="21" t="n">
        <v>115</v>
      </c>
      <c r="B39" s="22" t="n">
        <v>2.5</v>
      </c>
      <c r="C39" s="22" t="n">
        <v>2.5</v>
      </c>
      <c r="D39" s="23" t="n">
        <v>735220.893</v>
      </c>
      <c r="E39" s="23" t="n">
        <v>1165444.309</v>
      </c>
      <c r="F39" s="23" t="n">
        <v>444.07</v>
      </c>
      <c r="G39" s="24" t="n">
        <v>232.1109</v>
      </c>
      <c r="H39" s="29" t="n">
        <v>-2.5</v>
      </c>
      <c r="I39" s="31" t="n">
        <f aca="false">$D39+H39*(COS(($G39)*PI()/180))</f>
        <v>735222.428337682</v>
      </c>
      <c r="J39" s="31" t="n">
        <f aca="false">$E39-H39*(SIN(($G39)*PI()/180))</f>
        <v>1165442.33599767</v>
      </c>
      <c r="K39" s="32" t="n">
        <f aca="false">$F39-((ABS(H39))*($B39/100))</f>
        <v>444.0075</v>
      </c>
      <c r="L39" s="29" t="n">
        <v>2.5</v>
      </c>
      <c r="M39" s="31" t="n">
        <f aca="false">$D39+L39*(COS(($G39)*PI()/180))</f>
        <v>735219.357662318</v>
      </c>
      <c r="N39" s="31" t="n">
        <f aca="false">$E39-L39*SIN(($G39)*PI()/180)</f>
        <v>1165446.28200233</v>
      </c>
      <c r="O39" s="33" t="n">
        <f aca="false">$F39-((ABS(L39))*($C39/100))</f>
        <v>444.0075</v>
      </c>
    </row>
    <row r="40" customFormat="false" ht="12.75" hidden="false" customHeight="false" outlineLevel="0" collapsed="false">
      <c r="A40" s="21" t="n">
        <v>120</v>
      </c>
      <c r="B40" s="22" t="n">
        <v>2.5</v>
      </c>
      <c r="C40" s="22" t="n">
        <v>2.5</v>
      </c>
      <c r="D40" s="23" t="n">
        <v>735224.839</v>
      </c>
      <c r="E40" s="23" t="n">
        <v>1165447.379</v>
      </c>
      <c r="F40" s="23" t="n">
        <v>444.16</v>
      </c>
      <c r="G40" s="24" t="n">
        <v>232.1109</v>
      </c>
      <c r="H40" s="29" t="n">
        <v>-2.5</v>
      </c>
      <c r="I40" s="31" t="n">
        <f aca="false">$D40+H40*(COS(($G40)*PI()/180))</f>
        <v>735226.374337682</v>
      </c>
      <c r="J40" s="31" t="n">
        <f aca="false">$E40-H40*(SIN(($G40)*PI()/180))</f>
        <v>1165445.40599767</v>
      </c>
      <c r="K40" s="32" t="n">
        <f aca="false">$F40-((ABS(H40))*($B40/100))</f>
        <v>444.0975</v>
      </c>
      <c r="L40" s="29" t="n">
        <v>2.5</v>
      </c>
      <c r="M40" s="31" t="n">
        <f aca="false">$D40+L40*(COS(($G40)*PI()/180))</f>
        <v>735223.303662318</v>
      </c>
      <c r="N40" s="31" t="n">
        <f aca="false">$E40-L40*SIN(($G40)*PI()/180)</f>
        <v>1165449.35200233</v>
      </c>
      <c r="O40" s="33" t="n">
        <f aca="false">$F40-((ABS(L40))*($C40/100))</f>
        <v>444.0975</v>
      </c>
    </row>
    <row r="41" customFormat="false" ht="12.75" hidden="false" customHeight="false" outlineLevel="0" collapsed="false">
      <c r="A41" s="21" t="n">
        <v>125</v>
      </c>
      <c r="B41" s="22" t="n">
        <v>2.5</v>
      </c>
      <c r="C41" s="22" t="n">
        <v>2.5</v>
      </c>
      <c r="D41" s="23" t="n">
        <v>735228.785</v>
      </c>
      <c r="E41" s="23" t="n">
        <v>1165450.45</v>
      </c>
      <c r="F41" s="23" t="n">
        <v>444.26</v>
      </c>
      <c r="G41" s="24" t="n">
        <v>232.1109</v>
      </c>
      <c r="H41" s="29" t="n">
        <v>-2.5</v>
      </c>
      <c r="I41" s="31" t="n">
        <f aca="false">$D41+H41*(COS(($G41)*PI()/180))</f>
        <v>735230.320337682</v>
      </c>
      <c r="J41" s="31" t="n">
        <f aca="false">$E41-H41*(SIN(($G41)*PI()/180))</f>
        <v>1165448.47699767</v>
      </c>
      <c r="K41" s="32" t="n">
        <f aca="false">$F41-((ABS(H41))*($B41/100))</f>
        <v>444.1975</v>
      </c>
      <c r="L41" s="29" t="n">
        <v>2.5</v>
      </c>
      <c r="M41" s="31" t="n">
        <f aca="false">$D41+L41*(COS(($G41)*PI()/180))</f>
        <v>735227.249662318</v>
      </c>
      <c r="N41" s="31" t="n">
        <f aca="false">$E41-L41*SIN(($G41)*PI()/180)</f>
        <v>1165452.42300233</v>
      </c>
      <c r="O41" s="33" t="n">
        <f aca="false">$F41-((ABS(L41))*($C41/100))</f>
        <v>444.1975</v>
      </c>
    </row>
    <row r="42" customFormat="false" ht="12.75" hidden="false" customHeight="false" outlineLevel="0" collapsed="false">
      <c r="A42" s="21" t="n">
        <v>130</v>
      </c>
      <c r="B42" s="22" t="n">
        <v>2.5</v>
      </c>
      <c r="C42" s="22" t="n">
        <v>2.5</v>
      </c>
      <c r="D42" s="23" t="n">
        <v>735232.731</v>
      </c>
      <c r="E42" s="23" t="n">
        <v>1165453.521</v>
      </c>
      <c r="F42" s="23" t="n">
        <v>444.35</v>
      </c>
      <c r="G42" s="24" t="n">
        <v>232.1109</v>
      </c>
      <c r="H42" s="29" t="n">
        <v>-2.5</v>
      </c>
      <c r="I42" s="34" t="n">
        <f aca="false">$D42+H42*(COS(($G42)*PI()/180))</f>
        <v>735234.266337682</v>
      </c>
      <c r="J42" s="34" t="n">
        <f aca="false">$E42-H42*(SIN(($G42)*PI()/180))</f>
        <v>1165451.54799767</v>
      </c>
      <c r="K42" s="35" t="n">
        <f aca="false">$F42-((ABS(H42))*($B42/100))</f>
        <v>444.2875</v>
      </c>
      <c r="L42" s="29" t="n">
        <v>2.5</v>
      </c>
      <c r="M42" s="34" t="n">
        <f aca="false">$D42+L42*(COS(($G42)*PI()/180))</f>
        <v>735231.195662318</v>
      </c>
      <c r="N42" s="34" t="n">
        <f aca="false">$E42-L42*SIN(($G42)*PI()/180)</f>
        <v>1165455.49400233</v>
      </c>
      <c r="O42" s="36" t="n">
        <f aca="false">$F42-((ABS(L42))*($C42/100))</f>
        <v>444.2875</v>
      </c>
    </row>
    <row r="43" customFormat="false" ht="12.75" hidden="false" customHeight="false" outlineLevel="0" collapsed="false">
      <c r="A43" s="21" t="n">
        <v>135</v>
      </c>
      <c r="B43" s="22" t="n">
        <v>2.5</v>
      </c>
      <c r="C43" s="22" t="n">
        <v>2.5</v>
      </c>
      <c r="D43" s="23" t="n">
        <v>735236.677</v>
      </c>
      <c r="E43" s="23" t="n">
        <v>1165456.591</v>
      </c>
      <c r="F43" s="23" t="n">
        <v>444.44</v>
      </c>
      <c r="G43" s="24" t="n">
        <v>232.1109</v>
      </c>
      <c r="H43" s="29" t="n">
        <v>-2.5</v>
      </c>
      <c r="I43" s="31" t="n">
        <f aca="false">$D43+H43*(COS(($G43)*PI()/180))</f>
        <v>735238.212337682</v>
      </c>
      <c r="J43" s="31" t="n">
        <f aca="false">$E43-H43*(SIN(($G43)*PI()/180))</f>
        <v>1165454.61799767</v>
      </c>
      <c r="K43" s="32" t="n">
        <f aca="false">$F43-((ABS(H43))*($B43/100))</f>
        <v>444.3775</v>
      </c>
      <c r="L43" s="29" t="n">
        <v>2.5</v>
      </c>
      <c r="M43" s="31" t="n">
        <f aca="false">$D43+L43*(COS(($G43)*PI()/180))</f>
        <v>735235.141662318</v>
      </c>
      <c r="N43" s="31" t="n">
        <f aca="false">$E43-L43*SIN(($G43)*PI()/180)</f>
        <v>1165458.56400233</v>
      </c>
      <c r="O43" s="33" t="n">
        <f aca="false">$F43-((ABS(L43))*($C43/100))</f>
        <v>444.3775</v>
      </c>
    </row>
    <row r="44" customFormat="false" ht="12.75" hidden="false" customHeight="false" outlineLevel="0" collapsed="false">
      <c r="A44" s="21" t="n">
        <v>140</v>
      </c>
      <c r="B44" s="22" t="n">
        <v>2.5</v>
      </c>
      <c r="C44" s="22" t="n">
        <v>2.5</v>
      </c>
      <c r="D44" s="23" t="n">
        <v>735240.623</v>
      </c>
      <c r="E44" s="23" t="n">
        <v>1165459.662</v>
      </c>
      <c r="F44" s="23" t="n">
        <v>444.54</v>
      </c>
      <c r="G44" s="24" t="n">
        <v>232.1109</v>
      </c>
      <c r="H44" s="29" t="n">
        <v>-2.5</v>
      </c>
      <c r="I44" s="31" t="n">
        <f aca="false">$D44+H44*(COS(($G44)*PI()/180))</f>
        <v>735242.158337682</v>
      </c>
      <c r="J44" s="31" t="n">
        <f aca="false">$E44-H44*(SIN(($G44)*PI()/180))</f>
        <v>1165457.68899767</v>
      </c>
      <c r="K44" s="32" t="n">
        <f aca="false">$F44-((ABS(H44))*($B44/100))</f>
        <v>444.4775</v>
      </c>
      <c r="L44" s="29" t="n">
        <v>2.5</v>
      </c>
      <c r="M44" s="31" t="n">
        <f aca="false">$D44+L44*(COS(($G44)*PI()/180))</f>
        <v>735239.087662318</v>
      </c>
      <c r="N44" s="31" t="n">
        <f aca="false">$E44-L44*SIN(($G44)*PI()/180)</f>
        <v>1165461.63500233</v>
      </c>
      <c r="O44" s="33" t="n">
        <f aca="false">$F44-((ABS(L44))*($C44/100))</f>
        <v>444.4775</v>
      </c>
    </row>
    <row r="45" customFormat="false" ht="12.75" hidden="false" customHeight="false" outlineLevel="0" collapsed="false">
      <c r="A45" s="21" t="n">
        <v>145</v>
      </c>
      <c r="B45" s="22" t="n">
        <v>2.5</v>
      </c>
      <c r="C45" s="22" t="n">
        <v>2.5</v>
      </c>
      <c r="D45" s="23" t="n">
        <v>735244.569</v>
      </c>
      <c r="E45" s="23" t="n">
        <v>1165462.733</v>
      </c>
      <c r="F45" s="23" t="n">
        <v>444.63</v>
      </c>
      <c r="G45" s="24" t="n">
        <v>232.1109</v>
      </c>
      <c r="H45" s="29" t="n">
        <v>-2.5</v>
      </c>
      <c r="I45" s="31" t="n">
        <f aca="false">$D45+H45*(COS(($G45)*PI()/180))</f>
        <v>735246.104337682</v>
      </c>
      <c r="J45" s="31" t="n">
        <f aca="false">$E45-H45*(SIN(($G45)*PI()/180))</f>
        <v>1165460.75999767</v>
      </c>
      <c r="K45" s="32" t="n">
        <f aca="false">$F45-((ABS(H45))*($B45/100))</f>
        <v>444.5675</v>
      </c>
      <c r="L45" s="29" t="n">
        <v>2.5</v>
      </c>
      <c r="M45" s="31" t="n">
        <f aca="false">$D45+L45*(COS(($G45)*PI()/180))</f>
        <v>735243.033662318</v>
      </c>
      <c r="N45" s="31" t="n">
        <f aca="false">$E45-L45*SIN(($G45)*PI()/180)</f>
        <v>1165464.70600233</v>
      </c>
      <c r="O45" s="33" t="n">
        <f aca="false">$F45-((ABS(L45))*($C45/100))</f>
        <v>444.5675</v>
      </c>
    </row>
    <row r="46" customFormat="false" ht="12.75" hidden="false" customHeight="false" outlineLevel="0" collapsed="false">
      <c r="A46" s="21" t="n">
        <v>150</v>
      </c>
      <c r="B46" s="22" t="n">
        <v>2.5</v>
      </c>
      <c r="C46" s="22" t="n">
        <v>2.5</v>
      </c>
      <c r="D46" s="23" t="n">
        <v>735248.515</v>
      </c>
      <c r="E46" s="23" t="n">
        <v>1165465.803</v>
      </c>
      <c r="F46" s="23" t="n">
        <v>444.73</v>
      </c>
      <c r="G46" s="24" t="n">
        <v>232.1109</v>
      </c>
      <c r="H46" s="29" t="n">
        <v>-2.5</v>
      </c>
      <c r="I46" s="34" t="n">
        <f aca="false">$D46+H46*(COS(($G46)*PI()/180))</f>
        <v>735250.050337682</v>
      </c>
      <c r="J46" s="34" t="n">
        <f aca="false">$E46-H46*(SIN(($G46)*PI()/180))</f>
        <v>1165463.82999767</v>
      </c>
      <c r="K46" s="35" t="n">
        <f aca="false">$F46-((ABS(H46))*($B46/100))</f>
        <v>444.6675</v>
      </c>
      <c r="L46" s="29" t="n">
        <v>2.5</v>
      </c>
      <c r="M46" s="34" t="n">
        <f aca="false">$D46+L46*(COS(($G46)*PI()/180))</f>
        <v>735246.979662318</v>
      </c>
      <c r="N46" s="34" t="n">
        <f aca="false">$E46-L46*SIN(($G46)*PI()/180)</f>
        <v>1165467.77600233</v>
      </c>
      <c r="O46" s="36" t="n">
        <f aca="false">$F46-((ABS(L46))*($C46/100))</f>
        <v>444.6675</v>
      </c>
    </row>
    <row r="47" customFormat="false" ht="12.75" hidden="false" customHeight="false" outlineLevel="0" collapsed="false">
      <c r="A47" s="21" t="n">
        <v>155</v>
      </c>
      <c r="B47" s="22" t="n">
        <v>2.5</v>
      </c>
      <c r="C47" s="22" t="n">
        <v>2.5</v>
      </c>
      <c r="D47" s="23" t="n">
        <v>735252.461</v>
      </c>
      <c r="E47" s="23" t="n">
        <v>1165468.874</v>
      </c>
      <c r="F47" s="23" t="n">
        <v>444.82</v>
      </c>
      <c r="G47" s="24" t="n">
        <v>232.1109</v>
      </c>
      <c r="H47" s="29" t="n">
        <v>-2.5</v>
      </c>
      <c r="I47" s="31" t="n">
        <f aca="false">$D47+H47*(COS(($G47)*PI()/180))</f>
        <v>735253.996337682</v>
      </c>
      <c r="J47" s="31" t="n">
        <f aca="false">$E47-H47*(SIN(($G47)*PI()/180))</f>
        <v>1165466.90099767</v>
      </c>
      <c r="K47" s="32" t="n">
        <f aca="false">$F47-((ABS(H47))*($B47/100))</f>
        <v>444.7575</v>
      </c>
      <c r="L47" s="29" t="n">
        <v>2.5</v>
      </c>
      <c r="M47" s="31" t="n">
        <f aca="false">$D47+L47*(COS(($G47)*PI()/180))</f>
        <v>735250.925662318</v>
      </c>
      <c r="N47" s="31" t="n">
        <f aca="false">$E47-L47*SIN(($G47)*PI()/180)</f>
        <v>1165470.84700233</v>
      </c>
      <c r="O47" s="33" t="n">
        <f aca="false">$F47-((ABS(L47))*($C47/100))</f>
        <v>444.7575</v>
      </c>
    </row>
    <row r="48" customFormat="false" ht="12.75" hidden="false" customHeight="false" outlineLevel="0" collapsed="false">
      <c r="A48" s="21" t="n">
        <v>160</v>
      </c>
      <c r="B48" s="22" t="n">
        <v>2.5</v>
      </c>
      <c r="C48" s="22" t="n">
        <v>2.5</v>
      </c>
      <c r="D48" s="23" t="n">
        <v>735256.407</v>
      </c>
      <c r="E48" s="23" t="n">
        <v>1165471.945</v>
      </c>
      <c r="F48" s="23" t="n">
        <v>444.91</v>
      </c>
      <c r="G48" s="24" t="n">
        <v>232.1109</v>
      </c>
      <c r="H48" s="29" t="n">
        <v>-2.5</v>
      </c>
      <c r="I48" s="31" t="n">
        <f aca="false">$D48+H48*(COS(($G48)*PI()/180))</f>
        <v>735257.942337682</v>
      </c>
      <c r="J48" s="31" t="n">
        <f aca="false">$E48-H48*(SIN(($G48)*PI()/180))</f>
        <v>1165469.97199767</v>
      </c>
      <c r="K48" s="32" t="n">
        <f aca="false">$F48-((ABS(H48))*($B48/100))</f>
        <v>444.8475</v>
      </c>
      <c r="L48" s="29" t="n">
        <v>2.5</v>
      </c>
      <c r="M48" s="31" t="n">
        <f aca="false">$D48+L48*(COS(($G48)*PI()/180))</f>
        <v>735254.871662318</v>
      </c>
      <c r="N48" s="31" t="n">
        <f aca="false">$E48-L48*SIN(($G48)*PI()/180)</f>
        <v>1165473.91800233</v>
      </c>
      <c r="O48" s="33" t="n">
        <f aca="false">$F48-((ABS(L48))*($C48/100))</f>
        <v>444.8475</v>
      </c>
    </row>
    <row r="49" customFormat="false" ht="12.75" hidden="false" customHeight="false" outlineLevel="0" collapsed="false">
      <c r="A49" s="21" t="n">
        <v>165</v>
      </c>
      <c r="B49" s="22" t="n">
        <v>2.5</v>
      </c>
      <c r="C49" s="22" t="n">
        <v>2.5</v>
      </c>
      <c r="D49" s="23" t="n">
        <v>735260.353</v>
      </c>
      <c r="E49" s="23" t="n">
        <v>1165475.015</v>
      </c>
      <c r="F49" s="23" t="n">
        <v>445.01</v>
      </c>
      <c r="G49" s="24" t="n">
        <v>232.1109</v>
      </c>
      <c r="H49" s="29" t="n">
        <v>-2.5</v>
      </c>
      <c r="I49" s="31" t="n">
        <f aca="false">$D49+H49*(COS(($G49)*PI()/180))</f>
        <v>735261.888337682</v>
      </c>
      <c r="J49" s="31" t="n">
        <f aca="false">$E49-H49*(SIN(($G49)*PI()/180))</f>
        <v>1165473.04199767</v>
      </c>
      <c r="K49" s="32" t="n">
        <f aca="false">$F49-((ABS(H49))*($B49/100))</f>
        <v>444.9475</v>
      </c>
      <c r="L49" s="29" t="n">
        <v>2.5</v>
      </c>
      <c r="M49" s="31" t="n">
        <f aca="false">$D49+L49*(COS(($G49)*PI()/180))</f>
        <v>735258.817662318</v>
      </c>
      <c r="N49" s="31" t="n">
        <f aca="false">$E49-L49*SIN(($G49)*PI()/180)</f>
        <v>1165476.98800233</v>
      </c>
      <c r="O49" s="33" t="n">
        <f aca="false">$F49-((ABS(L49))*($C49/100))</f>
        <v>444.9475</v>
      </c>
    </row>
    <row r="50" customFormat="false" ht="12.75" hidden="false" customHeight="false" outlineLevel="0" collapsed="false">
      <c r="A50" s="21" t="n">
        <v>170</v>
      </c>
      <c r="B50" s="22" t="n">
        <v>2.5</v>
      </c>
      <c r="C50" s="22" t="n">
        <v>2.5</v>
      </c>
      <c r="D50" s="23" t="n">
        <v>735264.299</v>
      </c>
      <c r="E50" s="23" t="n">
        <v>1165478.086</v>
      </c>
      <c r="F50" s="23" t="n">
        <v>445.1</v>
      </c>
      <c r="G50" s="24" t="n">
        <v>232.1109</v>
      </c>
      <c r="H50" s="29" t="n">
        <v>-2.5</v>
      </c>
      <c r="I50" s="34" t="n">
        <f aca="false">$D50+H50*(COS(($G50)*PI()/180))</f>
        <v>735265.834337682</v>
      </c>
      <c r="J50" s="34" t="n">
        <f aca="false">$E50-H50*(SIN(($G50)*PI()/180))</f>
        <v>1165476.11299767</v>
      </c>
      <c r="K50" s="35" t="n">
        <f aca="false">$F50-((ABS(H50))*($B50/100))</f>
        <v>445.0375</v>
      </c>
      <c r="L50" s="29" t="n">
        <v>2.5</v>
      </c>
      <c r="M50" s="34" t="n">
        <f aca="false">$D50+L50*(COS(($G50)*PI()/180))</f>
        <v>735262.763662318</v>
      </c>
      <c r="N50" s="34" t="n">
        <f aca="false">$E50-L50*SIN(($G50)*PI()/180)</f>
        <v>1165480.05900233</v>
      </c>
      <c r="O50" s="36" t="n">
        <f aca="false">$F50-((ABS(L50))*($C50/100))</f>
        <v>445.0375</v>
      </c>
    </row>
    <row r="51" customFormat="false" ht="12.75" hidden="false" customHeight="false" outlineLevel="0" collapsed="false">
      <c r="A51" s="21" t="n">
        <v>175</v>
      </c>
      <c r="B51" s="22" t="n">
        <v>2.5</v>
      </c>
      <c r="C51" s="22" t="n">
        <v>2.5</v>
      </c>
      <c r="D51" s="23" t="n">
        <v>735268.245</v>
      </c>
      <c r="E51" s="23" t="n">
        <v>1165481.157</v>
      </c>
      <c r="F51" s="23" t="n">
        <v>445.19</v>
      </c>
      <c r="G51" s="24" t="n">
        <v>232.1109</v>
      </c>
      <c r="H51" s="29" t="n">
        <v>-2.5</v>
      </c>
      <c r="I51" s="31" t="n">
        <f aca="false">$D51+H51*(COS(($G51)*PI()/180))</f>
        <v>735269.780337682</v>
      </c>
      <c r="J51" s="31" t="n">
        <f aca="false">$E51-H51*(SIN(($G51)*PI()/180))</f>
        <v>1165479.18399767</v>
      </c>
      <c r="K51" s="32" t="n">
        <f aca="false">$F51-((ABS(H51))*($B51/100))</f>
        <v>445.1275</v>
      </c>
      <c r="L51" s="29" t="n">
        <v>2.5</v>
      </c>
      <c r="M51" s="31" t="n">
        <f aca="false">$D51+L51*(COS(($G51)*PI()/180))</f>
        <v>735266.709662318</v>
      </c>
      <c r="N51" s="31" t="n">
        <f aca="false">$E51-L51*SIN(($G51)*PI()/180)</f>
        <v>1165483.13000233</v>
      </c>
      <c r="O51" s="33" t="n">
        <f aca="false">$F51-((ABS(L51))*($C51/100))</f>
        <v>445.1275</v>
      </c>
    </row>
    <row r="52" customFormat="false" ht="12.75" hidden="false" customHeight="false" outlineLevel="0" collapsed="false">
      <c r="A52" s="21" t="n">
        <v>180</v>
      </c>
      <c r="B52" s="22" t="n">
        <v>2.5</v>
      </c>
      <c r="C52" s="22" t="n">
        <v>2.5</v>
      </c>
      <c r="D52" s="23" t="n">
        <v>735272.191</v>
      </c>
      <c r="E52" s="23" t="n">
        <v>1165484.227</v>
      </c>
      <c r="F52" s="23" t="n">
        <v>445.29</v>
      </c>
      <c r="G52" s="24" t="n">
        <v>232.1109</v>
      </c>
      <c r="H52" s="29" t="n">
        <v>-2.5</v>
      </c>
      <c r="I52" s="31" t="n">
        <f aca="false">$D52+H52*(COS(($G52)*PI()/180))</f>
        <v>735273.726337682</v>
      </c>
      <c r="J52" s="31" t="n">
        <f aca="false">$E52-H52*(SIN(($G52)*PI()/180))</f>
        <v>1165482.25399767</v>
      </c>
      <c r="K52" s="32" t="n">
        <f aca="false">$F52-((ABS(H52))*($B52/100))</f>
        <v>445.2275</v>
      </c>
      <c r="L52" s="29" t="n">
        <v>2.5</v>
      </c>
      <c r="M52" s="31" t="n">
        <f aca="false">$D52+L52*(COS(($G52)*PI()/180))</f>
        <v>735270.655662318</v>
      </c>
      <c r="N52" s="31" t="n">
        <f aca="false">$E52-L52*SIN(($G52)*PI()/180)</f>
        <v>1165486.20000233</v>
      </c>
      <c r="O52" s="33" t="n">
        <f aca="false">$F52-((ABS(L52))*($C52/100))</f>
        <v>445.2275</v>
      </c>
    </row>
    <row r="53" customFormat="false" ht="12.75" hidden="false" customHeight="false" outlineLevel="0" collapsed="false">
      <c r="A53" s="21" t="n">
        <v>185</v>
      </c>
      <c r="B53" s="22" t="n">
        <v>2.5</v>
      </c>
      <c r="C53" s="22" t="n">
        <v>2.5</v>
      </c>
      <c r="D53" s="23" t="n">
        <v>735276.137</v>
      </c>
      <c r="E53" s="23" t="n">
        <v>1165487.298</v>
      </c>
      <c r="F53" s="23" t="n">
        <v>445.38</v>
      </c>
      <c r="G53" s="24" t="n">
        <v>232.1109</v>
      </c>
      <c r="H53" s="29" t="n">
        <v>-2.5</v>
      </c>
      <c r="I53" s="31" t="n">
        <f aca="false">$D53+H53*(COS(($G53)*PI()/180))</f>
        <v>735277.672337682</v>
      </c>
      <c r="J53" s="31" t="n">
        <f aca="false">$E53-H53*(SIN(($G53)*PI()/180))</f>
        <v>1165485.32499767</v>
      </c>
      <c r="K53" s="32" t="n">
        <f aca="false">$F53-((ABS(H53))*($B53/100))</f>
        <v>445.3175</v>
      </c>
      <c r="L53" s="29" t="n">
        <v>2.5</v>
      </c>
      <c r="M53" s="31" t="n">
        <f aca="false">$D53+L53*(COS(($G53)*PI()/180))</f>
        <v>735274.601662318</v>
      </c>
      <c r="N53" s="31" t="n">
        <f aca="false">$E53-L53*SIN(($G53)*PI()/180)</f>
        <v>1165489.27100233</v>
      </c>
      <c r="O53" s="33" t="n">
        <f aca="false">$F53-((ABS(L53))*($C53/100))</f>
        <v>445.3175</v>
      </c>
    </row>
    <row r="54" customFormat="false" ht="12.75" hidden="false" customHeight="false" outlineLevel="0" collapsed="false">
      <c r="A54" s="21" t="n">
        <v>190</v>
      </c>
      <c r="B54" s="22" t="n">
        <v>2.5</v>
      </c>
      <c r="C54" s="22" t="n">
        <v>2.5</v>
      </c>
      <c r="D54" s="23" t="n">
        <v>735280.083</v>
      </c>
      <c r="E54" s="23" t="n">
        <v>1165490.369</v>
      </c>
      <c r="F54" s="23" t="n">
        <v>445.48</v>
      </c>
      <c r="G54" s="24" t="n">
        <v>232.1109</v>
      </c>
      <c r="H54" s="29" t="n">
        <v>-2.5</v>
      </c>
      <c r="I54" s="34" t="n">
        <f aca="false">$D54+H54*(COS(($G54)*PI()/180))</f>
        <v>735281.618337682</v>
      </c>
      <c r="J54" s="34" t="n">
        <f aca="false">$E54-H54*(SIN(($G54)*PI()/180))</f>
        <v>1165488.39599767</v>
      </c>
      <c r="K54" s="35" t="n">
        <f aca="false">$F54-((ABS(H54))*($B54/100))</f>
        <v>445.4175</v>
      </c>
      <c r="L54" s="29" t="n">
        <v>2.5</v>
      </c>
      <c r="M54" s="34" t="n">
        <f aca="false">$D54+L54*(COS(($G54)*PI()/180))</f>
        <v>735278.547662318</v>
      </c>
      <c r="N54" s="34" t="n">
        <f aca="false">$E54-L54*SIN(($G54)*PI()/180)</f>
        <v>1165492.34200233</v>
      </c>
      <c r="O54" s="36" t="n">
        <f aca="false">$F54-((ABS(L54))*($C54/100))</f>
        <v>445.4175</v>
      </c>
    </row>
    <row r="55" customFormat="false" ht="12.75" hidden="false" customHeight="false" outlineLevel="0" collapsed="false">
      <c r="A55" s="21" t="n">
        <v>195</v>
      </c>
      <c r="B55" s="22" t="n">
        <v>2.5</v>
      </c>
      <c r="C55" s="22" t="n">
        <v>2.5</v>
      </c>
      <c r="D55" s="23" t="n">
        <v>735284.029</v>
      </c>
      <c r="E55" s="23" t="n">
        <v>1165493.44</v>
      </c>
      <c r="F55" s="23" t="n">
        <v>445.57</v>
      </c>
      <c r="G55" s="24" t="n">
        <v>232.1109</v>
      </c>
      <c r="H55" s="29" t="n">
        <v>-2.5</v>
      </c>
      <c r="I55" s="31" t="n">
        <f aca="false">$D55+H55*(COS(($G55)*PI()/180))</f>
        <v>735285.564337682</v>
      </c>
      <c r="J55" s="31" t="n">
        <f aca="false">$E55-H55*(SIN(($G55)*PI()/180))</f>
        <v>1165491.46699767</v>
      </c>
      <c r="K55" s="32" t="n">
        <f aca="false">$F55-((ABS(H55))*($B55/100))</f>
        <v>445.5075</v>
      </c>
      <c r="L55" s="29" t="n">
        <v>2.5</v>
      </c>
      <c r="M55" s="31" t="n">
        <f aca="false">$D55+L55*(COS(($G55)*PI()/180))</f>
        <v>735282.493662318</v>
      </c>
      <c r="N55" s="31" t="n">
        <f aca="false">$E55-L55*SIN(($G55)*PI()/180)</f>
        <v>1165495.41300233</v>
      </c>
      <c r="O55" s="33" t="n">
        <f aca="false">$F55-((ABS(L55))*($C55/100))</f>
        <v>445.5075</v>
      </c>
    </row>
    <row r="56" customFormat="false" ht="12.75" hidden="false" customHeight="false" outlineLevel="0" collapsed="false">
      <c r="A56" s="21" t="n">
        <v>200</v>
      </c>
      <c r="B56" s="22" t="n">
        <v>2.5</v>
      </c>
      <c r="C56" s="22" t="n">
        <v>2.5</v>
      </c>
      <c r="D56" s="23" t="n">
        <v>735287.975</v>
      </c>
      <c r="E56" s="23" t="n">
        <v>1165496.51</v>
      </c>
      <c r="F56" s="23" t="n">
        <v>445.66</v>
      </c>
      <c r="G56" s="24" t="n">
        <v>232.1109</v>
      </c>
      <c r="H56" s="29" t="n">
        <v>-2.5</v>
      </c>
      <c r="I56" s="31" t="n">
        <f aca="false">$D56+H56*(COS(($G56)*PI()/180))</f>
        <v>735289.510337682</v>
      </c>
      <c r="J56" s="31" t="n">
        <f aca="false">$E56-H56*(SIN(($G56)*PI()/180))</f>
        <v>1165494.53699767</v>
      </c>
      <c r="K56" s="32" t="n">
        <f aca="false">$F56-((ABS(H56))*($B56/100))</f>
        <v>445.5975</v>
      </c>
      <c r="L56" s="29" t="n">
        <v>2.5</v>
      </c>
      <c r="M56" s="31" t="n">
        <f aca="false">$D56+L56*(COS(($G56)*PI()/180))</f>
        <v>735286.439662318</v>
      </c>
      <c r="N56" s="31" t="n">
        <f aca="false">$E56-L56*SIN(($G56)*PI()/180)</f>
        <v>1165498.48300233</v>
      </c>
      <c r="O56" s="33" t="n">
        <f aca="false">$F56-((ABS(L56))*($C56/100))</f>
        <v>445.5975</v>
      </c>
    </row>
    <row r="57" customFormat="false" ht="13.5" hidden="false" customHeight="false" outlineLevel="0" collapsed="false">
      <c r="A57" s="37" t="n">
        <v>205</v>
      </c>
      <c r="B57" s="38" t="n">
        <v>2.5</v>
      </c>
      <c r="C57" s="38" t="n">
        <v>2.5</v>
      </c>
      <c r="D57" s="39" t="n">
        <v>735291.921</v>
      </c>
      <c r="E57" s="39" t="n">
        <v>1165499.581</v>
      </c>
      <c r="F57" s="39" t="n">
        <v>445.76</v>
      </c>
      <c r="G57" s="40" t="n">
        <v>232.1109</v>
      </c>
      <c r="H57" s="41"/>
      <c r="I57" s="42" t="s">
        <v>21</v>
      </c>
      <c r="J57" s="42"/>
      <c r="K57" s="43"/>
      <c r="L57" s="41"/>
      <c r="M57" s="42" t="s">
        <v>21</v>
      </c>
      <c r="N57" s="42"/>
      <c r="O57" s="44"/>
    </row>
  </sheetData>
  <mergeCells count="4">
    <mergeCell ref="A2:G2"/>
    <mergeCell ref="H2:K2"/>
    <mergeCell ref="L2:O2"/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82" activeCellId="0" sqref="L82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5.41"/>
    <col collapsed="false" customWidth="true" hidden="false" outlineLevel="0" max="3" min="3" style="5" width="8.85"/>
    <col collapsed="false" customWidth="true" hidden="false" outlineLevel="0" max="4" min="4" style="5" width="9.41"/>
    <col collapsed="false" customWidth="true" hidden="false" outlineLevel="0" max="5" min="5" style="5" width="10.41"/>
    <col collapsed="false" customWidth="true" hidden="false" outlineLevel="0" max="6" min="6" style="5" width="7.42"/>
    <col collapsed="false" customWidth="true" hidden="false" outlineLevel="0" max="7" min="7" style="5" width="19.7"/>
    <col collapsed="false" customWidth="true" hidden="false" outlineLevel="0" max="8" min="8" style="5" width="10.28"/>
    <col collapsed="false" customWidth="true" hidden="false" outlineLevel="0" max="10" min="9" style="5" width="12.7"/>
    <col collapsed="false" customWidth="true" hidden="false" outlineLevel="0" max="11" min="11" style="5" width="8.28"/>
    <col collapsed="false" customWidth="true" hidden="false" outlineLevel="0" max="12" min="12" style="5" width="10.28"/>
    <col collapsed="false" customWidth="true" hidden="false" outlineLevel="0" max="14" min="13" style="5" width="12.7"/>
    <col collapsed="false" customWidth="true" hidden="false" outlineLevel="0" max="15" min="15" style="5" width="8.28"/>
    <col collapsed="false" customWidth="false" hidden="false" outlineLevel="0" max="257" min="16" style="5" width="15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6" t="s">
        <v>6</v>
      </c>
      <c r="I2" s="6"/>
      <c r="J2" s="6"/>
      <c r="K2" s="6"/>
      <c r="L2" s="6" t="s">
        <v>7</v>
      </c>
      <c r="M2" s="6"/>
      <c r="N2" s="6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8</v>
      </c>
      <c r="B3" s="8" t="s">
        <v>9</v>
      </c>
      <c r="C3" s="8"/>
      <c r="D3" s="9" t="s">
        <v>10</v>
      </c>
      <c r="E3" s="10" t="s">
        <v>11</v>
      </c>
      <c r="F3" s="10" t="s">
        <v>12</v>
      </c>
      <c r="G3" s="11" t="s">
        <v>13</v>
      </c>
      <c r="H3" s="9" t="s">
        <v>14</v>
      </c>
      <c r="I3" s="10" t="s">
        <v>10</v>
      </c>
      <c r="J3" s="10" t="s">
        <v>11</v>
      </c>
      <c r="K3" s="11" t="s">
        <v>15</v>
      </c>
      <c r="L3" s="9" t="s">
        <v>14</v>
      </c>
      <c r="M3" s="10" t="s">
        <v>10</v>
      </c>
      <c r="N3" s="10" t="s">
        <v>11</v>
      </c>
      <c r="O3" s="11" t="s">
        <v>15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45" t="s">
        <v>16</v>
      </c>
      <c r="B4" s="13" t="s">
        <v>17</v>
      </c>
      <c r="C4" s="14" t="s">
        <v>22</v>
      </c>
      <c r="D4" s="13" t="s">
        <v>19</v>
      </c>
      <c r="E4" s="15" t="s">
        <v>19</v>
      </c>
      <c r="F4" s="15" t="s">
        <v>19</v>
      </c>
      <c r="G4" s="16" t="s">
        <v>20</v>
      </c>
      <c r="H4" s="13" t="s">
        <v>19</v>
      </c>
      <c r="I4" s="15" t="s">
        <v>19</v>
      </c>
      <c r="J4" s="15" t="s">
        <v>19</v>
      </c>
      <c r="K4" s="17" t="s">
        <v>19</v>
      </c>
      <c r="L4" s="13" t="s">
        <v>19</v>
      </c>
      <c r="M4" s="15" t="s">
        <v>19</v>
      </c>
      <c r="N4" s="15" t="s">
        <v>19</v>
      </c>
      <c r="O4" s="17" t="s">
        <v>19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" t="n">
        <v>1000</v>
      </c>
      <c r="B5" s="19"/>
      <c r="C5" s="19"/>
      <c r="D5" s="19"/>
      <c r="E5" s="19"/>
      <c r="F5" s="19"/>
      <c r="G5" s="19" t="n">
        <v>360</v>
      </c>
      <c r="H5" s="19"/>
      <c r="I5" s="19"/>
      <c r="J5" s="19"/>
      <c r="K5" s="19"/>
      <c r="L5" s="19"/>
      <c r="M5" s="19"/>
      <c r="N5" s="19"/>
      <c r="O5" s="2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" t="n">
        <v>225</v>
      </c>
      <c r="B6" s="22" t="n">
        <v>2.5</v>
      </c>
      <c r="C6" s="22" t="n">
        <v>2.5</v>
      </c>
      <c r="D6" s="23" t="n">
        <v>735308.266</v>
      </c>
      <c r="E6" s="23" t="n">
        <v>1165511.07</v>
      </c>
      <c r="F6" s="23" t="n">
        <v>446.09</v>
      </c>
      <c r="G6" s="24" t="n">
        <v>238.0833</v>
      </c>
      <c r="H6" s="25" t="n">
        <v>-2.75</v>
      </c>
      <c r="I6" s="26" t="n">
        <f aca="false">$D6+H6*(COS(($G6)*PI()/180))</f>
        <v>735309.719885846</v>
      </c>
      <c r="J6" s="26" t="n">
        <f aca="false">$E6-H6*(SIN(($G6)*PI()/180))</f>
        <v>1165508.73575152</v>
      </c>
      <c r="K6" s="27" t="n">
        <f aca="false">$F6-((ABS(H6))*($B6/100))</f>
        <v>446.02125</v>
      </c>
      <c r="L6" s="25" t="n">
        <v>2.75</v>
      </c>
      <c r="M6" s="26" t="n">
        <f aca="false">$D6+L6*(COS(($G6)*PI()/180))</f>
        <v>735306.812114154</v>
      </c>
      <c r="N6" s="26" t="n">
        <f aca="false">$E6-L6*SIN(($G6)*PI()/180)</f>
        <v>1165513.40424848</v>
      </c>
      <c r="O6" s="28" t="n">
        <f aca="false">$F6-((ABS(L6))*($C6/100))</f>
        <v>446.02125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n">
        <v>230</v>
      </c>
      <c r="B7" s="22" t="n">
        <v>2.5</v>
      </c>
      <c r="C7" s="22" t="n">
        <v>2.5</v>
      </c>
      <c r="D7" s="23" t="n">
        <v>735312.51</v>
      </c>
      <c r="E7" s="23" t="n">
        <v>1165513.713</v>
      </c>
      <c r="F7" s="23" t="n">
        <v>446.16</v>
      </c>
      <c r="G7" s="24" t="n">
        <v>238.0833</v>
      </c>
      <c r="H7" s="29" t="n">
        <v>-2.75</v>
      </c>
      <c r="I7" s="26" t="n">
        <f aca="false">$D7+H7*(COS(($G7)*PI()/180))</f>
        <v>735313.963885846</v>
      </c>
      <c r="J7" s="26" t="n">
        <f aca="false">$E7-H7*(SIN(($G7)*PI()/180))</f>
        <v>1165511.37875152</v>
      </c>
      <c r="K7" s="27" t="n">
        <f aca="false">$F7-((ABS(H7))*($B7/100))</f>
        <v>446.09125</v>
      </c>
      <c r="L7" s="29" t="n">
        <v>2.75</v>
      </c>
      <c r="M7" s="26" t="n">
        <f aca="false">$D7+L7*(COS(($G7)*PI()/180))</f>
        <v>735311.056114154</v>
      </c>
      <c r="N7" s="26" t="n">
        <f aca="false">$E7-L7*SIN(($G7)*PI()/180)</f>
        <v>1165516.04724848</v>
      </c>
      <c r="O7" s="28" t="n">
        <f aca="false">$F7-((ABS(L7))*($C7/100))</f>
        <v>446.09125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 t="n">
        <v>230.4</v>
      </c>
      <c r="B8" s="22" t="n">
        <v>2.5</v>
      </c>
      <c r="C8" s="22" t="n">
        <v>2.5</v>
      </c>
      <c r="D8" s="23" t="n">
        <v>735312.852</v>
      </c>
      <c r="E8" s="23" t="n">
        <v>1165513.926</v>
      </c>
      <c r="F8" s="23" t="n">
        <v>446.17</v>
      </c>
      <c r="G8" s="24" t="n">
        <v>238.0833</v>
      </c>
      <c r="H8" s="29" t="n">
        <v>-2.75</v>
      </c>
      <c r="I8" s="26" t="n">
        <f aca="false">$D8+H8*(COS(($G8)*PI()/180))</f>
        <v>735314.305885846</v>
      </c>
      <c r="J8" s="26" t="n">
        <f aca="false">$E8-H8*(SIN(($G8)*PI()/180))</f>
        <v>1165511.59175152</v>
      </c>
      <c r="K8" s="27" t="n">
        <f aca="false">$F8-((ABS(H8))*($B8/100))</f>
        <v>446.10125</v>
      </c>
      <c r="L8" s="29" t="n">
        <v>2.75</v>
      </c>
      <c r="M8" s="26" t="n">
        <f aca="false">$D8+L8*(COS(($G8)*PI()/180))</f>
        <v>735311.398114154</v>
      </c>
      <c r="N8" s="26" t="n">
        <f aca="false">$E8-L8*SIN(($G8)*PI()/180)</f>
        <v>1165516.26024848</v>
      </c>
      <c r="O8" s="28" t="n">
        <f aca="false">$F8-((ABS(L8))*($C8/100))</f>
        <v>446.10125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n">
        <v>235</v>
      </c>
      <c r="B9" s="22" t="n">
        <v>2.5</v>
      </c>
      <c r="C9" s="22" t="n">
        <v>2.5</v>
      </c>
      <c r="D9" s="23" t="n">
        <v>735316.86</v>
      </c>
      <c r="E9" s="23" t="n">
        <v>1165516.174</v>
      </c>
      <c r="F9" s="23" t="n">
        <v>446.23</v>
      </c>
      <c r="G9" s="24" t="n">
        <v>243.351</v>
      </c>
      <c r="H9" s="29" t="n">
        <v>-2.75</v>
      </c>
      <c r="I9" s="26" t="n">
        <f aca="false">$D9+H9*(COS(($G9)*PI()/180))</f>
        <v>735318.093439941</v>
      </c>
      <c r="J9" s="26" t="n">
        <f aca="false">$E9-H9*(SIN(($G9)*PI()/180))</f>
        <v>1165513.7161298</v>
      </c>
      <c r="K9" s="27" t="n">
        <f aca="false">$F9-((ABS(H9))*($B9/100))</f>
        <v>446.16125</v>
      </c>
      <c r="L9" s="29" t="n">
        <v>2.75</v>
      </c>
      <c r="M9" s="26" t="n">
        <f aca="false">$D9+L9*(COS(($G9)*PI()/180))</f>
        <v>735315.626560059</v>
      </c>
      <c r="N9" s="26" t="n">
        <f aca="false">$E9-L9*SIN(($G9)*PI()/180)</f>
        <v>1165518.6318702</v>
      </c>
      <c r="O9" s="28" t="n">
        <f aca="false">$F9-((ABS(L9))*($C9/100))</f>
        <v>446.16125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 t="n">
        <v>237.74</v>
      </c>
      <c r="B10" s="22" t="n">
        <v>2.5</v>
      </c>
      <c r="C10" s="22" t="n">
        <v>2.5</v>
      </c>
      <c r="D10" s="23" t="n">
        <v>735319.343</v>
      </c>
      <c r="E10" s="23" t="n">
        <v>1165517.336</v>
      </c>
      <c r="F10" s="23" t="n">
        <v>446.26</v>
      </c>
      <c r="G10" s="24" t="n">
        <v>246.4929</v>
      </c>
      <c r="H10" s="29" t="n">
        <v>-2.75</v>
      </c>
      <c r="I10" s="26" t="n">
        <f aca="false">$D10+H10*(COS(($G10)*PI()/180))</f>
        <v>735320.439872443</v>
      </c>
      <c r="J10" s="26" t="n">
        <f aca="false">$E10-H10*(SIN(($G10)*PI()/180))</f>
        <v>1165514.8142207</v>
      </c>
      <c r="K10" s="27" t="n">
        <f aca="false">$F10-((ABS(H10))*($B10/100))</f>
        <v>446.19125</v>
      </c>
      <c r="L10" s="29" t="n">
        <v>2.75</v>
      </c>
      <c r="M10" s="26" t="n">
        <f aca="false">$D10+L10*(COS(($G10)*PI()/180))</f>
        <v>735318.246127557</v>
      </c>
      <c r="N10" s="26" t="n">
        <f aca="false">$E10-L10*SIN(($G10)*PI()/180)</f>
        <v>1165519.8577793</v>
      </c>
      <c r="O10" s="28" t="n">
        <f aca="false">$F10-((ABS(L10))*($C10/100))</f>
        <v>446.19125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1" t="n">
        <v>238.13</v>
      </c>
      <c r="B11" s="22" t="n">
        <v>2.5</v>
      </c>
      <c r="C11" s="22" t="n">
        <v>2.5</v>
      </c>
      <c r="D11" s="23" t="n">
        <v>735319.702</v>
      </c>
      <c r="E11" s="23" t="n">
        <v>1165517.49</v>
      </c>
      <c r="F11" s="23" t="n">
        <v>446.26</v>
      </c>
      <c r="G11" s="24" t="n">
        <v>246.9393</v>
      </c>
      <c r="H11" s="29" t="n">
        <v>-2.75</v>
      </c>
      <c r="I11" s="26" t="n">
        <f aca="false">$D11+H11*(COS(($G11)*PI()/180))</f>
        <v>735320.77919179</v>
      </c>
      <c r="J11" s="26" t="n">
        <f aca="false">$E11-H11*(SIN(($G11)*PI()/180))</f>
        <v>1165514.95975143</v>
      </c>
      <c r="K11" s="27" t="n">
        <f aca="false">$F11-((ABS(H11))*($B11/100))</f>
        <v>446.19125</v>
      </c>
      <c r="L11" s="29" t="n">
        <v>2.75</v>
      </c>
      <c r="M11" s="26" t="n">
        <f aca="false">$D11+L11*(COS(($G11)*PI()/180))</f>
        <v>735318.62480821</v>
      </c>
      <c r="N11" s="26" t="n">
        <f aca="false">$E11-L11*SIN(($G11)*PI()/180)</f>
        <v>1165520.02024857</v>
      </c>
      <c r="O11" s="28" t="n">
        <f aca="false">$F11-((ABS(L11))*($C11/100))</f>
        <v>446.191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1" t="n">
        <v>240</v>
      </c>
      <c r="B12" s="22" t="n">
        <v>2.5</v>
      </c>
      <c r="C12" s="22" t="n">
        <v>2.5</v>
      </c>
      <c r="D12" s="23" t="n">
        <v>735321.434</v>
      </c>
      <c r="E12" s="23" t="n">
        <v>1165518.19</v>
      </c>
      <c r="F12" s="23" t="n">
        <v>446.28</v>
      </c>
      <c r="G12" s="24" t="n">
        <v>249.0804</v>
      </c>
      <c r="H12" s="29" t="n">
        <v>-2.75</v>
      </c>
      <c r="I12" s="26" t="n">
        <f aca="false">$D12+H12*(COS(($G12)*PI()/180))</f>
        <v>735322.415908277</v>
      </c>
      <c r="J12" s="26" t="n">
        <f aca="false">$E12-H12*(SIN(($G12)*PI()/180))</f>
        <v>1165515.62127344</v>
      </c>
      <c r="K12" s="27" t="n">
        <f aca="false">$F12-((ABS(H12))*($B12/100))</f>
        <v>446.21125</v>
      </c>
      <c r="L12" s="29" t="n">
        <v>2.75</v>
      </c>
      <c r="M12" s="26" t="n">
        <f aca="false">$D12+L12*(COS(($G12)*PI()/180))</f>
        <v>735320.452091723</v>
      </c>
      <c r="N12" s="26" t="n">
        <f aca="false">$E12-L12*SIN(($G12)*PI()/180)</f>
        <v>1165520.75872656</v>
      </c>
      <c r="O12" s="28" t="n">
        <f aca="false">$F12-((ABS(L12))*($C12/100))</f>
        <v>446.211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1" t="n">
        <v>245</v>
      </c>
      <c r="B13" s="22" t="n">
        <v>2.5</v>
      </c>
      <c r="C13" s="22" t="n">
        <v>2.5</v>
      </c>
      <c r="D13" s="23" t="n">
        <v>735326.186</v>
      </c>
      <c r="E13" s="23" t="n">
        <v>1165519.739</v>
      </c>
      <c r="F13" s="23" t="n">
        <v>446.34</v>
      </c>
      <c r="G13" s="24" t="n">
        <v>254.8098</v>
      </c>
      <c r="H13" s="29" t="n">
        <v>-2.75</v>
      </c>
      <c r="I13" s="26" t="n">
        <f aca="false">$D13+H13*(COS(($G13)*PI()/180))</f>
        <v>735326.90656632</v>
      </c>
      <c r="J13" s="26" t="n">
        <f aca="false">$E13-H13*(SIN(($G13)*PI()/180))</f>
        <v>1165517.08508135</v>
      </c>
      <c r="K13" s="27" t="n">
        <f aca="false">$F13-((ABS(H13))*($B13/100))</f>
        <v>446.27125</v>
      </c>
      <c r="L13" s="29" t="n">
        <v>2.75</v>
      </c>
      <c r="M13" s="26" t="n">
        <f aca="false">$D13+L13*(COS(($G13)*PI()/180))</f>
        <v>735325.465433681</v>
      </c>
      <c r="N13" s="26" t="n">
        <f aca="false">$E13-L13*SIN(($G13)*PI()/180)</f>
        <v>1165522.39291865</v>
      </c>
      <c r="O13" s="28" t="n">
        <f aca="false">$F13-((ABS(L13))*($C13/100))</f>
        <v>446.2712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 t="n">
        <v>245.86</v>
      </c>
      <c r="B14" s="22" t="n">
        <v>2.5</v>
      </c>
      <c r="C14" s="22" t="n">
        <v>2.5</v>
      </c>
      <c r="D14" s="23" t="n">
        <v>735327.018</v>
      </c>
      <c r="E14" s="23" t="n">
        <v>1165519.957</v>
      </c>
      <c r="F14" s="23" t="n">
        <v>446.35</v>
      </c>
      <c r="G14" s="24" t="n">
        <v>255.7962</v>
      </c>
      <c r="H14" s="29" t="n">
        <v>-2.75</v>
      </c>
      <c r="I14" s="26" t="n">
        <f aca="false">$D14+H14*(COS(($G14)*PI()/180))</f>
        <v>735327.692772124</v>
      </c>
      <c r="J14" s="26" t="n">
        <f aca="false">$E14-H14*(SIN(($G14)*PI()/180))</f>
        <v>1165517.29107003</v>
      </c>
      <c r="K14" s="27" t="n">
        <f aca="false">$F14-((ABS(H14))*($B14/100))</f>
        <v>446.28125</v>
      </c>
      <c r="L14" s="29" t="n">
        <v>2.75</v>
      </c>
      <c r="M14" s="26" t="n">
        <f aca="false">$D14+L14*(COS(($G14)*PI()/180))</f>
        <v>735326.343227876</v>
      </c>
      <c r="N14" s="26" t="n">
        <f aca="false">$E14-L14*SIN(($G14)*PI()/180)</f>
        <v>1165522.62292997</v>
      </c>
      <c r="O14" s="28" t="n">
        <f aca="false">$F14-((ABS(L14))*($C14/100))</f>
        <v>446.28125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 t="n">
        <v>250</v>
      </c>
      <c r="B15" s="22" t="n">
        <v>2.5</v>
      </c>
      <c r="C15" s="22" t="n">
        <v>2.5</v>
      </c>
      <c r="D15" s="23" t="n">
        <v>735331.031</v>
      </c>
      <c r="E15" s="23" t="n">
        <v>1165520.973</v>
      </c>
      <c r="F15" s="23" t="n">
        <v>446.4</v>
      </c>
      <c r="G15" s="24" t="n">
        <v>255.7962</v>
      </c>
      <c r="H15" s="29" t="n">
        <v>-2.75</v>
      </c>
      <c r="I15" s="26" t="n">
        <f aca="false">$D15+H15*(COS(($G15)*PI()/180))</f>
        <v>735331.705772124</v>
      </c>
      <c r="J15" s="26" t="n">
        <f aca="false">$E15-H15*(SIN(($G15)*PI()/180))</f>
        <v>1165518.30707003</v>
      </c>
      <c r="K15" s="27" t="n">
        <f aca="false">$F15-((ABS(H15))*($B15/100))</f>
        <v>446.33125</v>
      </c>
      <c r="L15" s="29" t="n">
        <v>2.75</v>
      </c>
      <c r="M15" s="26" t="n">
        <f aca="false">$D15+L15*(COS(($G15)*PI()/180))</f>
        <v>735330.356227876</v>
      </c>
      <c r="N15" s="26" t="n">
        <f aca="false">$E15-L15*SIN(($G15)*PI()/180)</f>
        <v>1165523.63892997</v>
      </c>
      <c r="O15" s="28" t="n">
        <f aca="false">$F15-((ABS(L15))*($C15/100))</f>
        <v>446.3312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 t="n">
        <v>250.77</v>
      </c>
      <c r="B16" s="22" t="n">
        <v>2.5</v>
      </c>
      <c r="C16" s="22" t="n">
        <v>2.5</v>
      </c>
      <c r="D16" s="23" t="n">
        <v>735331.777</v>
      </c>
      <c r="E16" s="23" t="n">
        <v>1165521.161</v>
      </c>
      <c r="F16" s="23" t="n">
        <v>446.41</v>
      </c>
      <c r="G16" s="24" t="n">
        <v>255.7962</v>
      </c>
      <c r="H16" s="29" t="n">
        <v>-2.75</v>
      </c>
      <c r="I16" s="26" t="n">
        <f aca="false">$D16+H16*(COS(($G16)*PI()/180))</f>
        <v>735332.451772124</v>
      </c>
      <c r="J16" s="26" t="n">
        <f aca="false">$E16-H16*(SIN(($G16)*PI()/180))</f>
        <v>1165518.49507003</v>
      </c>
      <c r="K16" s="27" t="n">
        <f aca="false">$F16-((ABS(H16))*($B16/100))</f>
        <v>446.34125</v>
      </c>
      <c r="L16" s="29" t="n">
        <v>2.75</v>
      </c>
      <c r="M16" s="26" t="n">
        <f aca="false">$D16+L16*(COS(($G16)*PI()/180))</f>
        <v>735331.102227876</v>
      </c>
      <c r="N16" s="26" t="n">
        <f aca="false">$E16-L16*SIN(($G16)*PI()/180)</f>
        <v>1165523.82692997</v>
      </c>
      <c r="O16" s="28" t="n">
        <f aca="false">$F16-((ABS(L16))*($C16/100))</f>
        <v>446.34125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1" t="n">
        <v>255</v>
      </c>
      <c r="B17" s="22" t="n">
        <v>2.5</v>
      </c>
      <c r="C17" s="22" t="n">
        <v>2.5</v>
      </c>
      <c r="D17" s="23" t="n">
        <v>735335.892</v>
      </c>
      <c r="E17" s="23" t="n">
        <v>1165522.141</v>
      </c>
      <c r="F17" s="23" t="n">
        <v>446.45</v>
      </c>
      <c r="G17" s="24" t="n">
        <v>257.4126</v>
      </c>
      <c r="H17" s="29" t="n">
        <v>-2.75</v>
      </c>
      <c r="I17" s="26" t="n">
        <f aca="false">$D17+H17*(COS(($G17)*PI()/180))</f>
        <v>735336.491303707</v>
      </c>
      <c r="J17" s="26" t="n">
        <f aca="false">$E17-H17*(SIN(($G17)*PI()/180))</f>
        <v>1165519.45709705</v>
      </c>
      <c r="K17" s="27" t="n">
        <f aca="false">$F17-((ABS(H17))*($B17/100))</f>
        <v>446.38125</v>
      </c>
      <c r="L17" s="29" t="n">
        <v>2.75</v>
      </c>
      <c r="M17" s="26" t="n">
        <f aca="false">$D17+L17*(COS(($G17)*PI()/180))</f>
        <v>735335.292696293</v>
      </c>
      <c r="N17" s="26" t="n">
        <f aca="false">$E17-L17*SIN(($G17)*PI()/180)</f>
        <v>1165524.82490295</v>
      </c>
      <c r="O17" s="28" t="n">
        <f aca="false">$F17-((ABS(L17))*($C17/100))</f>
        <v>446.3812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0" customFormat="true" ht="12.75" hidden="false" customHeight="false" outlineLevel="0" collapsed="false">
      <c r="A18" s="21" t="n">
        <v>257.99</v>
      </c>
      <c r="B18" s="22" t="n">
        <v>2.5</v>
      </c>
      <c r="C18" s="22" t="n">
        <v>2.5</v>
      </c>
      <c r="D18" s="23" t="n">
        <v>735338.821</v>
      </c>
      <c r="E18" s="23" t="n">
        <v>1165522.765</v>
      </c>
      <c r="F18" s="23" t="n">
        <v>446.49</v>
      </c>
      <c r="G18" s="24" t="n">
        <v>258.5565</v>
      </c>
      <c r="H18" s="29" t="n">
        <v>-2.75</v>
      </c>
      <c r="I18" s="26" t="n">
        <f aca="false">$D18+H18*(COS(($G18)*PI()/180))</f>
        <v>735339.366604189</v>
      </c>
      <c r="J18" s="26" t="n">
        <f aca="false">$E18-H18*(SIN(($G18)*PI()/180))</f>
        <v>1165520.06966773</v>
      </c>
      <c r="K18" s="27" t="n">
        <f aca="false">$F18-((ABS(H18))*($B18/100))</f>
        <v>446.42125</v>
      </c>
      <c r="L18" s="29" t="n">
        <v>2.75</v>
      </c>
      <c r="M18" s="26" t="n">
        <f aca="false">$D18+L18*(COS(($G18)*PI()/180))</f>
        <v>735338.275395812</v>
      </c>
      <c r="N18" s="26" t="n">
        <f aca="false">$E18-L18*SIN(($G18)*PI()/180)</f>
        <v>1165525.46033227</v>
      </c>
      <c r="O18" s="28" t="n">
        <f aca="false">$F18-((ABS(L18))*($C18/100))</f>
        <v>446.42125</v>
      </c>
    </row>
    <row r="19" customFormat="false" ht="12.75" hidden="false" customHeight="false" outlineLevel="0" collapsed="false">
      <c r="A19" s="21" t="n">
        <v>260</v>
      </c>
      <c r="B19" s="22" t="n">
        <v>2.5</v>
      </c>
      <c r="C19" s="22" t="n">
        <v>2.5</v>
      </c>
      <c r="D19" s="23" t="n">
        <v>735340.789</v>
      </c>
      <c r="E19" s="23" t="n">
        <v>1165523.15</v>
      </c>
      <c r="F19" s="23" t="n">
        <v>446.51</v>
      </c>
      <c r="G19" s="24" t="n">
        <v>259.3224</v>
      </c>
      <c r="H19" s="29" t="n">
        <v>-2.75</v>
      </c>
      <c r="I19" s="26" t="n">
        <f aca="false">$D19+H19*(COS(($G19)*PI()/180))</f>
        <v>735341.298526724</v>
      </c>
      <c r="J19" s="26" t="n">
        <f aca="false">$E19-H19*(SIN(($G19)*PI()/180))</f>
        <v>1165520.4476154</v>
      </c>
      <c r="K19" s="27" t="n">
        <f aca="false">$F19-((ABS(H19))*($B19/100))</f>
        <v>446.44125</v>
      </c>
      <c r="L19" s="29" t="n">
        <v>2.75</v>
      </c>
      <c r="M19" s="26" t="n">
        <f aca="false">$D19+L19*(COS(($G19)*PI()/180))</f>
        <v>735340.279473276</v>
      </c>
      <c r="N19" s="26" t="n">
        <f aca="false">$E19-L19*SIN(($G19)*PI()/180)</f>
        <v>1165525.8523846</v>
      </c>
      <c r="O19" s="28" t="n">
        <f aca="false">$F19-((ABS(L19))*($C19/100))</f>
        <v>446.44125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1" t="n">
        <v>265</v>
      </c>
      <c r="B20" s="22" t="n">
        <v>2.5</v>
      </c>
      <c r="C20" s="22" t="n">
        <v>2.5</v>
      </c>
      <c r="D20" s="23" t="n">
        <v>735345.717</v>
      </c>
      <c r="E20" s="23" t="n">
        <v>1165523.994</v>
      </c>
      <c r="F20" s="23" t="n">
        <v>446.57</v>
      </c>
      <c r="G20" s="24" t="n">
        <v>261.2322</v>
      </c>
      <c r="H20" s="29" t="n">
        <v>-2.75</v>
      </c>
      <c r="I20" s="26" t="n">
        <f aca="false">$D20+H20*(COS(($G20)*PI()/180))</f>
        <v>735346.136183687</v>
      </c>
      <c r="J20" s="26" t="n">
        <f aca="false">$E20-H20*(SIN(($G20)*PI()/180))</f>
        <v>1165521.27613594</v>
      </c>
      <c r="K20" s="27" t="n">
        <f aca="false">$F20-((ABS(H20))*($B20/100))</f>
        <v>446.50125</v>
      </c>
      <c r="L20" s="29" t="n">
        <v>2.75</v>
      </c>
      <c r="M20" s="26" t="n">
        <f aca="false">$D20+L20*(COS(($G20)*PI()/180))</f>
        <v>735345.297816313</v>
      </c>
      <c r="N20" s="26" t="n">
        <f aca="false">$E20-L20*SIN(($G20)*PI()/180)</f>
        <v>1165526.71186406</v>
      </c>
      <c r="O20" s="28" t="n">
        <f aca="false">$F20-((ABS(L20))*($C20/100))</f>
        <v>446.50125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" t="n">
        <v>265.22</v>
      </c>
      <c r="B21" s="22" t="n">
        <v>2.5</v>
      </c>
      <c r="C21" s="22" t="n">
        <v>2.5</v>
      </c>
      <c r="D21" s="23" t="n">
        <v>735345.934</v>
      </c>
      <c r="E21" s="23" t="n">
        <v>1165524.027</v>
      </c>
      <c r="F21" s="23" t="n">
        <v>446.57</v>
      </c>
      <c r="G21" s="24" t="n">
        <v>261.3159</v>
      </c>
      <c r="H21" s="29" t="n">
        <v>-2.75</v>
      </c>
      <c r="I21" s="26" t="n">
        <f aca="false">$D21+H21*(COS(($G21)*PI()/180))</f>
        <v>735346.349212875</v>
      </c>
      <c r="J21" s="26" t="n">
        <f aca="false">$E21-H21*(SIN(($G21)*PI()/180))</f>
        <v>1165521.30852648</v>
      </c>
      <c r="K21" s="27" t="n">
        <f aca="false">$F21-((ABS(H21))*($B21/100))</f>
        <v>446.50125</v>
      </c>
      <c r="L21" s="29" t="n">
        <v>2.75</v>
      </c>
      <c r="M21" s="26" t="n">
        <f aca="false">$D21+L21*(COS(($G21)*PI()/180))</f>
        <v>735345.518787125</v>
      </c>
      <c r="N21" s="26" t="n">
        <f aca="false">$E21-L21*SIN(($G21)*PI()/180)</f>
        <v>1165526.74547352</v>
      </c>
      <c r="O21" s="28" t="n">
        <f aca="false">$F21-((ABS(L21))*($C21/100))</f>
        <v>446.50125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n">
        <v>270</v>
      </c>
      <c r="B22" s="22" t="n">
        <v>2.5</v>
      </c>
      <c r="C22" s="22" t="n">
        <v>2.5</v>
      </c>
      <c r="D22" s="23" t="n">
        <v>735350.66</v>
      </c>
      <c r="E22" s="23" t="n">
        <v>1165524.749</v>
      </c>
      <c r="F22" s="23" t="n">
        <v>446.62</v>
      </c>
      <c r="G22" s="24" t="n">
        <v>261.3159</v>
      </c>
      <c r="H22" s="29" t="n">
        <v>-2.75</v>
      </c>
      <c r="I22" s="26" t="n">
        <f aca="false">$D22+H22*(COS(($G22)*PI()/180))</f>
        <v>735351.075212875</v>
      </c>
      <c r="J22" s="26" t="n">
        <f aca="false">$E22-H22*(SIN(($G22)*PI()/180))</f>
        <v>1165522.03052648</v>
      </c>
      <c r="K22" s="27" t="n">
        <f aca="false">$F22-((ABS(H22))*($B22/100))</f>
        <v>446.55125</v>
      </c>
      <c r="L22" s="29" t="n">
        <v>2.75</v>
      </c>
      <c r="M22" s="26" t="n">
        <f aca="false">$D22+L22*(COS(($G22)*PI()/180))</f>
        <v>735350.244787125</v>
      </c>
      <c r="N22" s="26" t="n">
        <f aca="false">$E22-L22*SIN(($G22)*PI()/180)</f>
        <v>1165527.46747352</v>
      </c>
      <c r="O22" s="28" t="n">
        <f aca="false">$F22-((ABS(L22))*($C22/100))</f>
        <v>446.55125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" t="n">
        <v>272.65</v>
      </c>
      <c r="B23" s="22" t="n">
        <v>2.5</v>
      </c>
      <c r="C23" s="22" t="n">
        <v>2.5</v>
      </c>
      <c r="D23" s="23" t="n">
        <v>735353.282</v>
      </c>
      <c r="E23" s="23" t="n">
        <v>1165525.15</v>
      </c>
      <c r="F23" s="23" t="n">
        <v>446.65</v>
      </c>
      <c r="G23" s="24" t="n">
        <v>261.3159</v>
      </c>
      <c r="H23" s="29" t="n">
        <v>-2.75</v>
      </c>
      <c r="I23" s="26" t="n">
        <f aca="false">$D23+H23*(COS(($G23)*PI()/180))</f>
        <v>735353.697212875</v>
      </c>
      <c r="J23" s="26" t="n">
        <f aca="false">$E23-H23*(SIN(($G23)*PI()/180))</f>
        <v>1165522.43152648</v>
      </c>
      <c r="K23" s="27" t="n">
        <f aca="false">$F23-((ABS(H23))*($B23/100))</f>
        <v>446.58125</v>
      </c>
      <c r="L23" s="29" t="n">
        <v>2.75</v>
      </c>
      <c r="M23" s="26" t="n">
        <f aca="false">$D23+L23*(COS(($G23)*PI()/180))</f>
        <v>735352.866787125</v>
      </c>
      <c r="N23" s="26" t="n">
        <f aca="false">$E23-L23*SIN(($G23)*PI()/180)</f>
        <v>1165527.86847352</v>
      </c>
      <c r="O23" s="28" t="n">
        <f aca="false">$F23-((ABS(L23))*($C23/100))</f>
        <v>446.58125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" t="n">
        <v>275</v>
      </c>
      <c r="B24" s="22" t="n">
        <v>2.5</v>
      </c>
      <c r="C24" s="22" t="n">
        <v>2.5</v>
      </c>
      <c r="D24" s="23" t="n">
        <v>735355.603</v>
      </c>
      <c r="E24" s="23" t="n">
        <v>1165525.504</v>
      </c>
      <c r="F24" s="23" t="n">
        <v>446.68</v>
      </c>
      <c r="G24" s="24" t="n">
        <v>261.3159</v>
      </c>
      <c r="H24" s="29" t="n">
        <v>-2.75</v>
      </c>
      <c r="I24" s="26" t="n">
        <f aca="false">$D24+H24*(COS(($G24)*PI()/180))</f>
        <v>735356.018212875</v>
      </c>
      <c r="J24" s="26" t="n">
        <f aca="false">$E24-H24*(SIN(($G24)*PI()/180))</f>
        <v>1165522.78552648</v>
      </c>
      <c r="K24" s="27" t="n">
        <f aca="false">$F24-((ABS(H24))*($B24/100))</f>
        <v>446.61125</v>
      </c>
      <c r="L24" s="29" t="n">
        <v>2.75</v>
      </c>
      <c r="M24" s="26" t="n">
        <f aca="false">$D24+L24*(COS(($G24)*PI()/180))</f>
        <v>735355.187787125</v>
      </c>
      <c r="N24" s="26" t="n">
        <f aca="false">$E24-L24*SIN(($G24)*PI()/180)</f>
        <v>1165528.22247352</v>
      </c>
      <c r="O24" s="28" t="n">
        <f aca="false">$F24-((ABS(L24))*($C24/100))</f>
        <v>446.61125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" t="n">
        <v>280</v>
      </c>
      <c r="B25" s="22" t="n">
        <v>2.5</v>
      </c>
      <c r="C25" s="22" t="n">
        <v>2.5</v>
      </c>
      <c r="D25" s="23" t="n">
        <v>735360.545</v>
      </c>
      <c r="E25" s="23" t="n">
        <v>1165526.259</v>
      </c>
      <c r="F25" s="23" t="n">
        <v>446.73</v>
      </c>
      <c r="G25" s="24" t="n">
        <v>261.3159</v>
      </c>
      <c r="H25" s="29" t="n">
        <v>-2.75</v>
      </c>
      <c r="I25" s="26" t="n">
        <f aca="false">$D25+H25*(COS(($G25)*PI()/180))</f>
        <v>735360.960212875</v>
      </c>
      <c r="J25" s="26" t="n">
        <f aca="false">$E25-H25*(SIN(($G25)*PI()/180))</f>
        <v>1165523.54052648</v>
      </c>
      <c r="K25" s="27" t="n">
        <f aca="false">$F25-((ABS(H25))*($B25/100))</f>
        <v>446.66125</v>
      </c>
      <c r="L25" s="29" t="n">
        <v>2.75</v>
      </c>
      <c r="M25" s="26" t="n">
        <f aca="false">$D25+L25*(COS(($G25)*PI()/180))</f>
        <v>735360.129787125</v>
      </c>
      <c r="N25" s="26" t="n">
        <f aca="false">$E25-L25*SIN(($G25)*PI()/180)</f>
        <v>1165528.97747352</v>
      </c>
      <c r="O25" s="28" t="n">
        <f aca="false">$F25-((ABS(L25))*($C25/100))</f>
        <v>446.66125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" t="n">
        <v>285</v>
      </c>
      <c r="B26" s="22" t="n">
        <v>2.5</v>
      </c>
      <c r="C26" s="22" t="n">
        <v>2.5</v>
      </c>
      <c r="D26" s="23" t="n">
        <v>735365.488</v>
      </c>
      <c r="E26" s="23" t="n">
        <v>1165527.014</v>
      </c>
      <c r="F26" s="23" t="n">
        <v>446.77</v>
      </c>
      <c r="G26" s="24" t="n">
        <v>261.3159</v>
      </c>
      <c r="H26" s="29" t="n">
        <v>-2.75</v>
      </c>
      <c r="I26" s="26" t="n">
        <f aca="false">$D26+H26*(COS(($G26)*PI()/180))</f>
        <v>735365.903212875</v>
      </c>
      <c r="J26" s="26" t="n">
        <f aca="false">$E26-H26*(SIN(($G26)*PI()/180))</f>
        <v>1165524.29552648</v>
      </c>
      <c r="K26" s="27" t="n">
        <f aca="false">$F26-((ABS(H26))*($B26/100))</f>
        <v>446.70125</v>
      </c>
      <c r="L26" s="29" t="n">
        <v>2.75</v>
      </c>
      <c r="M26" s="26" t="n">
        <f aca="false">$D26+L26*(COS(($G26)*PI()/180))</f>
        <v>735365.072787125</v>
      </c>
      <c r="N26" s="26" t="n">
        <f aca="false">$E26-L26*SIN(($G26)*PI()/180)</f>
        <v>1165529.73247352</v>
      </c>
      <c r="O26" s="28" t="n">
        <f aca="false">$F26-((ABS(L26))*($C26/100))</f>
        <v>446.70125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" t="n">
        <v>290</v>
      </c>
      <c r="B27" s="22" t="n">
        <v>2.5</v>
      </c>
      <c r="C27" s="22" t="n">
        <v>2.5</v>
      </c>
      <c r="D27" s="23" t="n">
        <v>735370.431</v>
      </c>
      <c r="E27" s="23" t="n">
        <v>1165527.769</v>
      </c>
      <c r="F27" s="23" t="n">
        <v>446.81</v>
      </c>
      <c r="G27" s="24" t="n">
        <v>261.3159</v>
      </c>
      <c r="H27" s="29" t="n">
        <v>-2.75</v>
      </c>
      <c r="I27" s="26" t="n">
        <f aca="false">$D27+H27*(COS(($G27)*PI()/180))</f>
        <v>735370.846212875</v>
      </c>
      <c r="J27" s="26" t="n">
        <f aca="false">$E27-H27*(SIN(($G27)*PI()/180))</f>
        <v>1165525.05052648</v>
      </c>
      <c r="K27" s="27" t="n">
        <f aca="false">$F27-((ABS(H27))*($B27/100))</f>
        <v>446.74125</v>
      </c>
      <c r="L27" s="29" t="n">
        <v>2.75</v>
      </c>
      <c r="M27" s="26" t="n">
        <f aca="false">$D27+L27*(COS(($G27)*PI()/180))</f>
        <v>735370.015787125</v>
      </c>
      <c r="N27" s="26" t="n">
        <f aca="false">$E27-L27*SIN(($G27)*PI()/180)</f>
        <v>1165530.48747352</v>
      </c>
      <c r="O27" s="28" t="n">
        <f aca="false">$F27-((ABS(L27))*($C27/100))</f>
        <v>446.74125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" t="n">
        <v>295</v>
      </c>
      <c r="B28" s="22" t="n">
        <v>2.5</v>
      </c>
      <c r="C28" s="22" t="n">
        <v>2.5</v>
      </c>
      <c r="D28" s="23" t="n">
        <v>735375.373</v>
      </c>
      <c r="E28" s="23" t="n">
        <v>1165528.524</v>
      </c>
      <c r="F28" s="23" t="n">
        <v>446.84</v>
      </c>
      <c r="G28" s="24" t="n">
        <v>261.3159</v>
      </c>
      <c r="H28" s="29" t="n">
        <v>-2.75</v>
      </c>
      <c r="I28" s="31" t="n">
        <f aca="false">$D28+H28*(COS(($G28)*PI()/180))</f>
        <v>735375.788212875</v>
      </c>
      <c r="J28" s="31" t="n">
        <f aca="false">$E28-H28*(SIN(($G28)*PI()/180))</f>
        <v>1165525.80552648</v>
      </c>
      <c r="K28" s="32" t="n">
        <f aca="false">$F28-((ABS(H28))*($B28/100))</f>
        <v>446.77125</v>
      </c>
      <c r="L28" s="29" t="n">
        <v>2.75</v>
      </c>
      <c r="M28" s="31" t="n">
        <f aca="false">$D28+L28*(COS(($G28)*PI()/180))</f>
        <v>735374.957787125</v>
      </c>
      <c r="N28" s="31" t="n">
        <f aca="false">$E28-L28*SIN(($G28)*PI()/180)</f>
        <v>1165531.24247352</v>
      </c>
      <c r="O28" s="33" t="n">
        <f aca="false">$F28-((ABS(L28))*($C28/100))</f>
        <v>446.7712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1" t="n">
        <v>300</v>
      </c>
      <c r="B29" s="22" t="n">
        <v>2.5</v>
      </c>
      <c r="C29" s="22" t="n">
        <v>2.5</v>
      </c>
      <c r="D29" s="23" t="n">
        <v>735380.316</v>
      </c>
      <c r="E29" s="23" t="n">
        <v>1165529.279</v>
      </c>
      <c r="F29" s="23" t="n">
        <v>446.87</v>
      </c>
      <c r="G29" s="24" t="n">
        <v>261.3159</v>
      </c>
      <c r="H29" s="29" t="n">
        <v>-2.75</v>
      </c>
      <c r="I29" s="31" t="n">
        <f aca="false">$D29+H29*(COS(($G29)*PI()/180))</f>
        <v>735380.731212875</v>
      </c>
      <c r="J29" s="31" t="n">
        <f aca="false">$E29-H29*(SIN(($G29)*PI()/180))</f>
        <v>1165526.56052648</v>
      </c>
      <c r="K29" s="32" t="n">
        <f aca="false">$F29-((ABS(H29))*($B29/100))</f>
        <v>446.80125</v>
      </c>
      <c r="L29" s="29" t="n">
        <v>2.75</v>
      </c>
      <c r="M29" s="31" t="n">
        <f aca="false">$D29+L29*(COS(($G29)*PI()/180))</f>
        <v>735379.900787125</v>
      </c>
      <c r="N29" s="31" t="n">
        <f aca="false">$E29-L29*SIN(($G29)*PI()/180)</f>
        <v>1165531.99747352</v>
      </c>
      <c r="O29" s="33" t="n">
        <f aca="false">$F29-((ABS(L29))*($C29/100))</f>
        <v>446.80125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1" t="n">
        <v>305</v>
      </c>
      <c r="B30" s="22" t="n">
        <v>2.5</v>
      </c>
      <c r="C30" s="22" t="n">
        <v>2.5</v>
      </c>
      <c r="D30" s="23" t="n">
        <v>735385.259</v>
      </c>
      <c r="E30" s="23" t="n">
        <v>1165530.034</v>
      </c>
      <c r="F30" s="23" t="n">
        <v>446.89</v>
      </c>
      <c r="G30" s="24" t="n">
        <v>261.3159</v>
      </c>
      <c r="H30" s="29" t="n">
        <v>-2.75</v>
      </c>
      <c r="I30" s="34" t="n">
        <f aca="false">$D30+H30*(COS(($G30)*PI()/180))</f>
        <v>735385.674212875</v>
      </c>
      <c r="J30" s="34" t="n">
        <f aca="false">$E30-H30*(SIN(($G30)*PI()/180))</f>
        <v>1165527.31552648</v>
      </c>
      <c r="K30" s="35" t="n">
        <f aca="false">$F30-((ABS(H30))*($B30/100))</f>
        <v>446.82125</v>
      </c>
      <c r="L30" s="29" t="n">
        <v>2.75</v>
      </c>
      <c r="M30" s="34" t="n">
        <f aca="false">$D30+L30*(COS(($G30)*PI()/180))</f>
        <v>735384.843787125</v>
      </c>
      <c r="N30" s="34" t="n">
        <f aca="false">$E30-L30*SIN(($G30)*PI()/180)</f>
        <v>1165532.75247352</v>
      </c>
      <c r="O30" s="36" t="n">
        <f aca="false">$F30-((ABS(L30))*($C30/100))</f>
        <v>446.82125</v>
      </c>
    </row>
    <row r="31" customFormat="false" ht="12.75" hidden="false" customHeight="false" outlineLevel="0" collapsed="false">
      <c r="A31" s="21" t="n">
        <v>305.33</v>
      </c>
      <c r="B31" s="22" t="n">
        <v>2.5</v>
      </c>
      <c r="C31" s="22" t="n">
        <v>2.5</v>
      </c>
      <c r="D31" s="23" t="n">
        <v>735385.582</v>
      </c>
      <c r="E31" s="23" t="n">
        <v>1165530.083</v>
      </c>
      <c r="F31" s="23" t="n">
        <v>446.89</v>
      </c>
      <c r="G31" s="24" t="n">
        <v>261.3159</v>
      </c>
      <c r="H31" s="29" t="n">
        <v>-2.75</v>
      </c>
      <c r="I31" s="31" t="n">
        <f aca="false">$D31+H31*(COS(($G31)*PI()/180))</f>
        <v>735385.997212875</v>
      </c>
      <c r="J31" s="31" t="n">
        <f aca="false">$E31-H31*(SIN(($G31)*PI()/180))</f>
        <v>1165527.36452648</v>
      </c>
      <c r="K31" s="32" t="n">
        <f aca="false">$F31-((ABS(H31))*($B31/100))</f>
        <v>446.82125</v>
      </c>
      <c r="L31" s="29" t="n">
        <v>2.75</v>
      </c>
      <c r="M31" s="31" t="n">
        <f aca="false">$D31+L31*(COS(($G31)*PI()/180))</f>
        <v>735385.166787125</v>
      </c>
      <c r="N31" s="31" t="n">
        <f aca="false">$E31-L31*SIN(($G31)*PI()/180)</f>
        <v>1165532.80147352</v>
      </c>
      <c r="O31" s="33" t="n">
        <f aca="false">$F31-((ABS(L31))*($C31/100))</f>
        <v>446.82125</v>
      </c>
    </row>
    <row r="32" customFormat="false" ht="12.75" hidden="false" customHeight="false" outlineLevel="0" collapsed="false">
      <c r="A32" s="21" t="n">
        <v>310</v>
      </c>
      <c r="B32" s="22" t="n">
        <v>2.5</v>
      </c>
      <c r="C32" s="22" t="n">
        <v>2.5</v>
      </c>
      <c r="D32" s="23" t="n">
        <v>735390.201</v>
      </c>
      <c r="E32" s="23" t="n">
        <v>1165530.788</v>
      </c>
      <c r="F32" s="23" t="n">
        <v>446.9</v>
      </c>
      <c r="G32" s="24" t="n">
        <v>261.3159</v>
      </c>
      <c r="H32" s="29" t="n">
        <v>-2.75</v>
      </c>
      <c r="I32" s="31" t="n">
        <f aca="false">$D32+H32*(COS(($G32)*PI()/180))</f>
        <v>735390.616212875</v>
      </c>
      <c r="J32" s="31" t="n">
        <f aca="false">$E32-H32*(SIN(($G32)*PI()/180))</f>
        <v>1165528.06952648</v>
      </c>
      <c r="K32" s="32" t="n">
        <f aca="false">$F32-((ABS(H32))*($B32/100))</f>
        <v>446.83125</v>
      </c>
      <c r="L32" s="29" t="n">
        <v>2.75</v>
      </c>
      <c r="M32" s="31" t="n">
        <f aca="false">$D32+L32*(COS(($G32)*PI()/180))</f>
        <v>735389.785787125</v>
      </c>
      <c r="N32" s="31" t="n">
        <f aca="false">$E32-L32*SIN(($G32)*PI()/180)</f>
        <v>1165533.50647352</v>
      </c>
      <c r="O32" s="33" t="n">
        <f aca="false">$F32-((ABS(L32))*($C32/100))</f>
        <v>446.83125</v>
      </c>
    </row>
    <row r="33" customFormat="false" ht="12.75" hidden="false" customHeight="false" outlineLevel="0" collapsed="false">
      <c r="A33" s="21" t="n">
        <v>315</v>
      </c>
      <c r="B33" s="22" t="n">
        <v>2.5</v>
      </c>
      <c r="C33" s="22" t="n">
        <v>2.5</v>
      </c>
      <c r="D33" s="23" t="n">
        <v>735395.144</v>
      </c>
      <c r="E33" s="23" t="n">
        <v>1165531.543</v>
      </c>
      <c r="F33" s="23" t="n">
        <v>446.91</v>
      </c>
      <c r="G33" s="24" t="n">
        <v>261.3159</v>
      </c>
      <c r="H33" s="29" t="n">
        <v>-2.75</v>
      </c>
      <c r="I33" s="31" t="n">
        <f aca="false">$D33+H33*(COS(($G33)*PI()/180))</f>
        <v>735395.559212875</v>
      </c>
      <c r="J33" s="31" t="n">
        <f aca="false">$E33-H33*(SIN(($G33)*PI()/180))</f>
        <v>1165528.82452648</v>
      </c>
      <c r="K33" s="32" t="n">
        <f aca="false">$F33-((ABS(H33))*($B33/100))</f>
        <v>446.84125</v>
      </c>
      <c r="L33" s="29" t="n">
        <v>2.75</v>
      </c>
      <c r="M33" s="31" t="n">
        <f aca="false">$D33+L33*(COS(($G33)*PI()/180))</f>
        <v>735394.728787125</v>
      </c>
      <c r="N33" s="31" t="n">
        <f aca="false">$E33-L33*SIN(($G33)*PI()/180)</f>
        <v>1165534.26147352</v>
      </c>
      <c r="O33" s="33" t="n">
        <f aca="false">$F33-((ABS(L33))*($C33/100))</f>
        <v>446.84125</v>
      </c>
    </row>
    <row r="34" customFormat="false" ht="12.75" hidden="false" customHeight="false" outlineLevel="0" collapsed="false">
      <c r="A34" s="21" t="n">
        <v>317.79</v>
      </c>
      <c r="B34" s="22" t="n">
        <v>2.5</v>
      </c>
      <c r="C34" s="22" t="n">
        <v>2.5</v>
      </c>
      <c r="D34" s="23" t="n">
        <v>735397.9</v>
      </c>
      <c r="E34" s="23" t="n">
        <v>1165531.964</v>
      </c>
      <c r="F34" s="23" t="n">
        <v>446.91</v>
      </c>
      <c r="G34" s="24" t="n">
        <v>261.3159</v>
      </c>
      <c r="H34" s="29" t="n">
        <v>-2.75</v>
      </c>
      <c r="I34" s="34" t="n">
        <f aca="false">$D34+H34*(COS(($G34)*PI()/180))</f>
        <v>735398.315212875</v>
      </c>
      <c r="J34" s="34" t="n">
        <f aca="false">$E34-H34*(SIN(($G34)*PI()/180))</f>
        <v>1165529.24552648</v>
      </c>
      <c r="K34" s="35" t="n">
        <f aca="false">$F34-((ABS(H34))*($B34/100))</f>
        <v>446.84125</v>
      </c>
      <c r="L34" s="29" t="n">
        <v>2.75</v>
      </c>
      <c r="M34" s="34" t="n">
        <f aca="false">$D34+L34*(COS(($G34)*PI()/180))</f>
        <v>735397.484787125</v>
      </c>
      <c r="N34" s="34" t="n">
        <f aca="false">$E34-L34*SIN(($G34)*PI()/180)</f>
        <v>1165534.68247352</v>
      </c>
      <c r="O34" s="36" t="n">
        <f aca="false">$F34-((ABS(L34))*($C34/100))</f>
        <v>446.84125</v>
      </c>
    </row>
    <row r="35" customFormat="false" ht="12.75" hidden="false" customHeight="false" outlineLevel="0" collapsed="false">
      <c r="A35" s="21" t="n">
        <v>320</v>
      </c>
      <c r="B35" s="22" t="n">
        <v>2.5</v>
      </c>
      <c r="C35" s="22" t="n">
        <v>2.5</v>
      </c>
      <c r="D35" s="23" t="n">
        <v>735400.087</v>
      </c>
      <c r="E35" s="23" t="n">
        <v>1165532.298</v>
      </c>
      <c r="F35" s="23" t="n">
        <v>446.91</v>
      </c>
      <c r="G35" s="24" t="n">
        <v>261.3159</v>
      </c>
      <c r="H35" s="29" t="n">
        <v>-2.75</v>
      </c>
      <c r="I35" s="31" t="n">
        <f aca="false">$D35+H35*(COS(($G35)*PI()/180))</f>
        <v>735400.502212875</v>
      </c>
      <c r="J35" s="31" t="n">
        <f aca="false">$E35-H35*(SIN(($G35)*PI()/180))</f>
        <v>1165529.57952648</v>
      </c>
      <c r="K35" s="32" t="n">
        <f aca="false">$F35-((ABS(H35))*($B35/100))</f>
        <v>446.84125</v>
      </c>
      <c r="L35" s="29" t="n">
        <v>2.75</v>
      </c>
      <c r="M35" s="31" t="n">
        <f aca="false">$D35+L35*(COS(($G35)*PI()/180))</f>
        <v>735399.671787125</v>
      </c>
      <c r="N35" s="31" t="n">
        <f aca="false">$E35-L35*SIN(($G35)*PI()/180)</f>
        <v>1165535.01647352</v>
      </c>
      <c r="O35" s="33" t="n">
        <f aca="false">$F35-((ABS(L35))*($C35/100))</f>
        <v>446.84125</v>
      </c>
    </row>
    <row r="36" customFormat="false" ht="12.75" hidden="false" customHeight="false" outlineLevel="0" collapsed="false">
      <c r="A36" s="21" t="n">
        <v>325</v>
      </c>
      <c r="B36" s="22" t="n">
        <v>2.5</v>
      </c>
      <c r="C36" s="22" t="n">
        <v>2.5</v>
      </c>
      <c r="D36" s="23" t="n">
        <v>735405.029</v>
      </c>
      <c r="E36" s="23" t="n">
        <v>1165533.053</v>
      </c>
      <c r="F36" s="23" t="n">
        <v>446.9</v>
      </c>
      <c r="G36" s="24" t="n">
        <v>261.3159</v>
      </c>
      <c r="H36" s="29" t="n">
        <v>-2.75</v>
      </c>
      <c r="I36" s="31" t="n">
        <f aca="false">$D36+H36*(COS(($G36)*PI()/180))</f>
        <v>735405.444212875</v>
      </c>
      <c r="J36" s="31" t="n">
        <f aca="false">$E36-H36*(SIN(($G36)*PI()/180))</f>
        <v>1165530.33452648</v>
      </c>
      <c r="K36" s="32" t="n">
        <f aca="false">$F36-((ABS(H36))*($B36/100))</f>
        <v>446.83125</v>
      </c>
      <c r="L36" s="29" t="n">
        <v>2.75</v>
      </c>
      <c r="M36" s="31" t="n">
        <f aca="false">$D36+L36*(COS(($G36)*PI()/180))</f>
        <v>735404.613787125</v>
      </c>
      <c r="N36" s="31" t="n">
        <f aca="false">$E36-L36*SIN(($G36)*PI()/180)</f>
        <v>1165535.77147352</v>
      </c>
      <c r="O36" s="33" t="n">
        <f aca="false">$F36-((ABS(L36))*($C36/100))</f>
        <v>446.83125</v>
      </c>
    </row>
    <row r="37" customFormat="false" ht="12.75" hidden="false" customHeight="false" outlineLevel="0" collapsed="false">
      <c r="A37" s="21" t="n">
        <v>330</v>
      </c>
      <c r="B37" s="22" t="n">
        <v>2.5</v>
      </c>
      <c r="C37" s="22" t="n">
        <v>2.5</v>
      </c>
      <c r="D37" s="23" t="n">
        <v>735409.972</v>
      </c>
      <c r="E37" s="23" t="n">
        <v>1165533.808</v>
      </c>
      <c r="F37" s="23" t="n">
        <v>446.89</v>
      </c>
      <c r="G37" s="24" t="n">
        <v>261.3159</v>
      </c>
      <c r="H37" s="29" t="n">
        <v>-2.75</v>
      </c>
      <c r="I37" s="31" t="n">
        <f aca="false">$D37+H37*(COS(($G37)*PI()/180))</f>
        <v>735410.387212875</v>
      </c>
      <c r="J37" s="31" t="n">
        <f aca="false">$E37-H37*(SIN(($G37)*PI()/180))</f>
        <v>1165531.08952648</v>
      </c>
      <c r="K37" s="32" t="n">
        <f aca="false">$F37-((ABS(H37))*($B37/100))</f>
        <v>446.82125</v>
      </c>
      <c r="L37" s="29" t="n">
        <v>2.75</v>
      </c>
      <c r="M37" s="31" t="n">
        <f aca="false">$D37+L37*(COS(($G37)*PI()/180))</f>
        <v>735409.556787125</v>
      </c>
      <c r="N37" s="31" t="n">
        <f aca="false">$E37-L37*SIN(($G37)*PI()/180)</f>
        <v>1165536.52647352</v>
      </c>
      <c r="O37" s="33" t="n">
        <f aca="false">$F37-((ABS(L37))*($C37/100))</f>
        <v>446.82125</v>
      </c>
    </row>
    <row r="38" customFormat="false" ht="12.75" hidden="false" customHeight="false" outlineLevel="0" collapsed="false">
      <c r="A38" s="21" t="n">
        <v>335</v>
      </c>
      <c r="B38" s="22" t="n">
        <v>2.5</v>
      </c>
      <c r="C38" s="22" t="n">
        <v>2.5</v>
      </c>
      <c r="D38" s="23" t="n">
        <v>735414.915</v>
      </c>
      <c r="E38" s="23" t="n">
        <v>1165534.563</v>
      </c>
      <c r="F38" s="23" t="n">
        <v>446.87</v>
      </c>
      <c r="G38" s="24" t="n">
        <v>261.3159</v>
      </c>
      <c r="H38" s="29" t="n">
        <v>-2.75</v>
      </c>
      <c r="I38" s="34" t="n">
        <f aca="false">$D38+H38*(COS(($G38)*PI()/180))</f>
        <v>735415.330212875</v>
      </c>
      <c r="J38" s="34" t="n">
        <f aca="false">$E38-H38*(SIN(($G38)*PI()/180))</f>
        <v>1165531.84452648</v>
      </c>
      <c r="K38" s="35" t="n">
        <f aca="false">$F38-((ABS(H38))*($B38/100))</f>
        <v>446.80125</v>
      </c>
      <c r="L38" s="29" t="n">
        <v>2.75</v>
      </c>
      <c r="M38" s="34" t="n">
        <f aca="false">$D38+L38*(COS(($G38)*PI()/180))</f>
        <v>735414.499787125</v>
      </c>
      <c r="N38" s="34" t="n">
        <f aca="false">$E38-L38*SIN(($G38)*PI()/180)</f>
        <v>1165537.28147352</v>
      </c>
      <c r="O38" s="36" t="n">
        <f aca="false">$F38-((ABS(L38))*($C38/100))</f>
        <v>446.80125</v>
      </c>
    </row>
    <row r="39" customFormat="false" ht="12.75" hidden="false" customHeight="false" outlineLevel="0" collapsed="false">
      <c r="A39" s="21" t="n">
        <v>338</v>
      </c>
      <c r="B39" s="22" t="n">
        <v>2.5</v>
      </c>
      <c r="C39" s="22" t="n">
        <v>2.5</v>
      </c>
      <c r="D39" s="23" t="n">
        <v>735417.882</v>
      </c>
      <c r="E39" s="23" t="n">
        <v>1165535.016</v>
      </c>
      <c r="F39" s="23" t="n">
        <v>446.86</v>
      </c>
      <c r="G39" s="24" t="n">
        <v>261.3159</v>
      </c>
      <c r="H39" s="29" t="n">
        <v>-2.75</v>
      </c>
      <c r="I39" s="31" t="n">
        <f aca="false">$D39+H39*(COS(($G39)*PI()/180))</f>
        <v>735418.297212875</v>
      </c>
      <c r="J39" s="31" t="n">
        <f aca="false">$E39-H39*(SIN(($G39)*PI()/180))</f>
        <v>1165532.29752648</v>
      </c>
      <c r="K39" s="32" t="n">
        <f aca="false">$F39-((ABS(H39))*($B39/100))</f>
        <v>446.79125</v>
      </c>
      <c r="L39" s="29" t="n">
        <v>2.75</v>
      </c>
      <c r="M39" s="31" t="n">
        <f aca="false">$D39+L39*(COS(($G39)*PI()/180))</f>
        <v>735417.466787125</v>
      </c>
      <c r="N39" s="31" t="n">
        <f aca="false">$E39-L39*SIN(($G39)*PI()/180)</f>
        <v>1165537.73447352</v>
      </c>
      <c r="O39" s="33" t="n">
        <f aca="false">$F39-((ABS(L39))*($C39/100))</f>
        <v>446.79125</v>
      </c>
    </row>
    <row r="40" customFormat="false" ht="12.75" hidden="false" customHeight="false" outlineLevel="0" collapsed="false">
      <c r="A40" s="21" t="n">
        <v>340</v>
      </c>
      <c r="B40" s="22" t="n">
        <v>2.5</v>
      </c>
      <c r="C40" s="22" t="n">
        <v>2.5</v>
      </c>
      <c r="D40" s="23" t="n">
        <v>735419.857</v>
      </c>
      <c r="E40" s="23" t="n">
        <v>1165535.318</v>
      </c>
      <c r="F40" s="23" t="n">
        <v>446.85</v>
      </c>
      <c r="G40" s="24" t="n">
        <v>261.3159</v>
      </c>
      <c r="H40" s="29" t="n">
        <v>-2.75</v>
      </c>
      <c r="I40" s="31" t="n">
        <f aca="false">$D40+H40*(COS(($G40)*PI()/180))</f>
        <v>735420.272212875</v>
      </c>
      <c r="J40" s="31" t="n">
        <f aca="false">$E40-H40*(SIN(($G40)*PI()/180))</f>
        <v>1165532.59952648</v>
      </c>
      <c r="K40" s="32" t="n">
        <f aca="false">$F40-((ABS(H40))*($B40/100))</f>
        <v>446.78125</v>
      </c>
      <c r="L40" s="29" t="n">
        <v>2.75</v>
      </c>
      <c r="M40" s="31" t="n">
        <f aca="false">$D40+L40*(COS(($G40)*PI()/180))</f>
        <v>735419.441787125</v>
      </c>
      <c r="N40" s="31" t="n">
        <f aca="false">$E40-L40*SIN(($G40)*PI()/180)</f>
        <v>1165538.03647352</v>
      </c>
      <c r="O40" s="33" t="n">
        <f aca="false">$F40-((ABS(L40))*($C40/100))</f>
        <v>446.78125</v>
      </c>
    </row>
    <row r="41" customFormat="false" ht="12.75" hidden="false" customHeight="false" outlineLevel="0" collapsed="false">
      <c r="A41" s="21" t="n">
        <v>345</v>
      </c>
      <c r="B41" s="22" t="n">
        <v>2.5</v>
      </c>
      <c r="C41" s="22" t="n">
        <v>2.5</v>
      </c>
      <c r="D41" s="23" t="n">
        <v>735424.8</v>
      </c>
      <c r="E41" s="23" t="n">
        <v>1165536.073</v>
      </c>
      <c r="F41" s="23" t="n">
        <v>446.82</v>
      </c>
      <c r="G41" s="24" t="n">
        <v>261.3159</v>
      </c>
      <c r="H41" s="29" t="n">
        <v>-2.75</v>
      </c>
      <c r="I41" s="31" t="n">
        <f aca="false">$D41+H41*(COS(($G41)*PI()/180))</f>
        <v>735425.215212875</v>
      </c>
      <c r="J41" s="31" t="n">
        <f aca="false">$E41-H41*(SIN(($G41)*PI()/180))</f>
        <v>1165533.35452648</v>
      </c>
      <c r="K41" s="32" t="n">
        <f aca="false">$F41-((ABS(H41))*($B41/100))</f>
        <v>446.75125</v>
      </c>
      <c r="L41" s="29" t="n">
        <v>2.75</v>
      </c>
      <c r="M41" s="31" t="n">
        <f aca="false">$D41+L41*(COS(($G41)*PI()/180))</f>
        <v>735424.384787125</v>
      </c>
      <c r="N41" s="31" t="n">
        <f aca="false">$E41-L41*SIN(($G41)*PI()/180)</f>
        <v>1165538.79147352</v>
      </c>
      <c r="O41" s="33" t="n">
        <f aca="false">$F41-((ABS(L41))*($C41/100))</f>
        <v>446.75125</v>
      </c>
    </row>
    <row r="42" customFormat="false" ht="12.75" hidden="false" customHeight="false" outlineLevel="0" collapsed="false">
      <c r="A42" s="21" t="n">
        <v>350</v>
      </c>
      <c r="B42" s="22" t="n">
        <v>2.5</v>
      </c>
      <c r="C42" s="22" t="n">
        <v>2.5</v>
      </c>
      <c r="D42" s="23" t="n">
        <v>735429.743</v>
      </c>
      <c r="E42" s="23" t="n">
        <v>1165536.828</v>
      </c>
      <c r="F42" s="23" t="n">
        <v>446.8</v>
      </c>
      <c r="G42" s="24" t="n">
        <v>261.3159</v>
      </c>
      <c r="H42" s="29" t="n">
        <v>-2.75</v>
      </c>
      <c r="I42" s="34" t="n">
        <f aca="false">$D42+H42*(COS(($G42)*PI()/180))</f>
        <v>735430.158212875</v>
      </c>
      <c r="J42" s="34" t="n">
        <f aca="false">$E42-H42*(SIN(($G42)*PI()/180))</f>
        <v>1165534.10952648</v>
      </c>
      <c r="K42" s="35" t="n">
        <f aca="false">$F42-((ABS(H42))*($B42/100))</f>
        <v>446.73125</v>
      </c>
      <c r="L42" s="29" t="n">
        <v>2.75</v>
      </c>
      <c r="M42" s="34" t="n">
        <f aca="false">$D42+L42*(COS(($G42)*PI()/180))</f>
        <v>735429.327787125</v>
      </c>
      <c r="N42" s="34" t="n">
        <f aca="false">$E42-L42*SIN(($G42)*PI()/180)</f>
        <v>1165539.54647352</v>
      </c>
      <c r="O42" s="36" t="n">
        <f aca="false">$F42-((ABS(L42))*($C42/100))</f>
        <v>446.73125</v>
      </c>
    </row>
    <row r="43" customFormat="false" ht="12.75" hidden="false" customHeight="false" outlineLevel="0" collapsed="false">
      <c r="A43" s="21" t="n">
        <v>355</v>
      </c>
      <c r="B43" s="22" t="n">
        <v>2.5</v>
      </c>
      <c r="C43" s="22" t="n">
        <v>2.5</v>
      </c>
      <c r="D43" s="23" t="n">
        <v>735434.686</v>
      </c>
      <c r="E43" s="23" t="n">
        <v>1165537.583</v>
      </c>
      <c r="F43" s="23" t="n">
        <v>446.77</v>
      </c>
      <c r="G43" s="24" t="n">
        <v>261.3159</v>
      </c>
      <c r="H43" s="29" t="n">
        <v>-2.75</v>
      </c>
      <c r="I43" s="31" t="n">
        <f aca="false">$D43+H43*(COS(($G43)*PI()/180))</f>
        <v>735435.101212875</v>
      </c>
      <c r="J43" s="31" t="n">
        <f aca="false">$E43-H43*(SIN(($G43)*PI()/180))</f>
        <v>1165534.86452648</v>
      </c>
      <c r="K43" s="32" t="n">
        <f aca="false">$F43-((ABS(H43))*($B43/100))</f>
        <v>446.70125</v>
      </c>
      <c r="L43" s="29" t="n">
        <v>2.75</v>
      </c>
      <c r="M43" s="31" t="n">
        <f aca="false">$D43+L43*(COS(($G43)*PI()/180))</f>
        <v>735434.270787125</v>
      </c>
      <c r="N43" s="31" t="n">
        <f aca="false">$E43-L43*SIN(($G43)*PI()/180)</f>
        <v>1165540.30147352</v>
      </c>
      <c r="O43" s="33" t="n">
        <f aca="false">$F43-((ABS(L43))*($C43/100))</f>
        <v>446.70125</v>
      </c>
    </row>
    <row r="44" customFormat="false" ht="12.75" hidden="false" customHeight="false" outlineLevel="0" collapsed="false">
      <c r="A44" s="21" t="n">
        <v>360</v>
      </c>
      <c r="B44" s="22" t="n">
        <v>2.5</v>
      </c>
      <c r="C44" s="22" t="n">
        <v>2.5</v>
      </c>
      <c r="D44" s="23" t="n">
        <v>735439.628</v>
      </c>
      <c r="E44" s="23" t="n">
        <v>1165538.338</v>
      </c>
      <c r="F44" s="23" t="n">
        <v>446.75</v>
      </c>
      <c r="G44" s="24" t="n">
        <v>261.3159</v>
      </c>
      <c r="H44" s="29" t="n">
        <v>-2.75</v>
      </c>
      <c r="I44" s="31" t="n">
        <f aca="false">$D44+H44*(COS(($G44)*PI()/180))</f>
        <v>735440.043212875</v>
      </c>
      <c r="J44" s="31" t="n">
        <f aca="false">$E44-H44*(SIN(($G44)*PI()/180))</f>
        <v>1165535.61952648</v>
      </c>
      <c r="K44" s="32" t="n">
        <f aca="false">$F44-((ABS(H44))*($B44/100))</f>
        <v>446.68125</v>
      </c>
      <c r="L44" s="29" t="n">
        <v>2.75</v>
      </c>
      <c r="M44" s="31" t="n">
        <f aca="false">$D44+L44*(COS(($G44)*PI()/180))</f>
        <v>735439.212787125</v>
      </c>
      <c r="N44" s="31" t="n">
        <f aca="false">$E44-L44*SIN(($G44)*PI()/180)</f>
        <v>1165541.05647352</v>
      </c>
      <c r="O44" s="33" t="n">
        <f aca="false">$F44-((ABS(L44))*($C44/100))</f>
        <v>446.68125</v>
      </c>
    </row>
    <row r="45" customFormat="false" ht="12.75" hidden="false" customHeight="false" outlineLevel="0" collapsed="false">
      <c r="A45" s="21" t="n">
        <v>360.78</v>
      </c>
      <c r="B45" s="22" t="n">
        <v>2.5</v>
      </c>
      <c r="C45" s="22" t="n">
        <v>2.5</v>
      </c>
      <c r="D45" s="23" t="n">
        <v>735440.404</v>
      </c>
      <c r="E45" s="23" t="n">
        <v>1165538.456</v>
      </c>
      <c r="F45" s="23" t="n">
        <v>446.74</v>
      </c>
      <c r="G45" s="24" t="n">
        <v>261.3159</v>
      </c>
      <c r="H45" s="29" t="n">
        <v>-2.75</v>
      </c>
      <c r="I45" s="31" t="n">
        <f aca="false">$D45+H45*(COS(($G45)*PI()/180))</f>
        <v>735440.819212875</v>
      </c>
      <c r="J45" s="31" t="n">
        <f aca="false">$E45-H45*(SIN(($G45)*PI()/180))</f>
        <v>1165535.73752648</v>
      </c>
      <c r="K45" s="32" t="n">
        <f aca="false">$F45-((ABS(H45))*($B45/100))</f>
        <v>446.67125</v>
      </c>
      <c r="L45" s="29" t="n">
        <v>2.75</v>
      </c>
      <c r="M45" s="31" t="n">
        <f aca="false">$D45+L45*(COS(($G45)*PI()/180))</f>
        <v>735439.988787125</v>
      </c>
      <c r="N45" s="31" t="n">
        <f aca="false">$E45-L45*SIN(($G45)*PI()/180)</f>
        <v>1165541.17447352</v>
      </c>
      <c r="O45" s="33" t="n">
        <f aca="false">$F45-((ABS(L45))*($C45/100))</f>
        <v>446.67125</v>
      </c>
    </row>
    <row r="46" customFormat="false" ht="12.75" hidden="false" customHeight="false" outlineLevel="0" collapsed="false">
      <c r="A46" s="21" t="n">
        <v>362.31</v>
      </c>
      <c r="B46" s="22" t="n">
        <v>2.5</v>
      </c>
      <c r="C46" s="22" t="n">
        <v>2.5</v>
      </c>
      <c r="D46" s="23" t="n">
        <v>735441.906</v>
      </c>
      <c r="E46" s="23" t="n">
        <v>1165538.692</v>
      </c>
      <c r="F46" s="23" t="n">
        <v>446.73</v>
      </c>
      <c r="G46" s="24" t="n">
        <v>260.8803</v>
      </c>
      <c r="H46" s="29" t="n">
        <v>-2.75</v>
      </c>
      <c r="I46" s="34" t="n">
        <f aca="false">$D46+H46*(COS(($G46)*PI()/180))</f>
        <v>735442.341868291</v>
      </c>
      <c r="J46" s="34" t="n">
        <f aca="false">$E46-H46*(SIN(($G46)*PI()/180))</f>
        <v>1165535.97676174</v>
      </c>
      <c r="K46" s="35" t="n">
        <f aca="false">$F46-((ABS(H46))*($B46/100))</f>
        <v>446.66125</v>
      </c>
      <c r="L46" s="29" t="n">
        <v>2.75</v>
      </c>
      <c r="M46" s="34" t="n">
        <f aca="false">$D46+L46*(COS(($G46)*PI()/180))</f>
        <v>735441.470131709</v>
      </c>
      <c r="N46" s="34" t="n">
        <f aca="false">$E46-L46*SIN(($G46)*PI()/180)</f>
        <v>1165541.40723826</v>
      </c>
      <c r="O46" s="36" t="n">
        <f aca="false">$F46-((ABS(L46))*($C46/100))</f>
        <v>446.66125</v>
      </c>
    </row>
    <row r="47" customFormat="false" ht="12.75" hidden="false" customHeight="false" outlineLevel="0" collapsed="false">
      <c r="A47" s="21" t="n">
        <v>363.83</v>
      </c>
      <c r="B47" s="22" t="n">
        <v>2.5</v>
      </c>
      <c r="C47" s="22" t="n">
        <f aca="false">-2.5+(370-A47)*0.81</f>
        <v>2.49770000000001</v>
      </c>
      <c r="D47" s="23" t="n">
        <v>735443.407</v>
      </c>
      <c r="E47" s="23" t="n">
        <v>1165538.938</v>
      </c>
      <c r="F47" s="23" t="n">
        <v>446.73</v>
      </c>
      <c r="G47" s="24" t="n">
        <v>260.4447</v>
      </c>
      <c r="H47" s="29" t="n">
        <v>-2.75</v>
      </c>
      <c r="I47" s="31" t="n">
        <f aca="false">$D47+H47*(COS(($G47)*PI()/180))</f>
        <v>735443.863498513</v>
      </c>
      <c r="J47" s="31" t="n">
        <f aca="false">$E47-H47*(SIN(($G47)*PI()/180))</f>
        <v>1165536.22615393</v>
      </c>
      <c r="K47" s="32" t="n">
        <f aca="false">$F47-((ABS(H47))*($B47/100))</f>
        <v>446.66125</v>
      </c>
      <c r="L47" s="29" t="n">
        <v>2.75</v>
      </c>
      <c r="M47" s="31" t="n">
        <f aca="false">$D47+L47*(COS(($G47)*PI()/180))</f>
        <v>735442.950501487</v>
      </c>
      <c r="N47" s="31" t="n">
        <f aca="false">$E47-L47*SIN(($G47)*PI()/180)</f>
        <v>1165541.64984607</v>
      </c>
      <c r="O47" s="33" t="n">
        <f aca="false">$F47-((ABS(L47))*($C47/100))</f>
        <v>446.66131325</v>
      </c>
    </row>
    <row r="48" customFormat="false" ht="12.75" hidden="false" customHeight="false" outlineLevel="0" collapsed="false">
      <c r="A48" s="21" t="n">
        <v>365</v>
      </c>
      <c r="B48" s="22" t="n">
        <v>2.5</v>
      </c>
      <c r="C48" s="22" t="n">
        <f aca="false">-2.5+(370-A48)*0.81</f>
        <v>1.55</v>
      </c>
      <c r="D48" s="23" t="n">
        <v>735444.564</v>
      </c>
      <c r="E48" s="23" t="n">
        <v>1165539.133</v>
      </c>
      <c r="F48" s="23" t="n">
        <v>446.72</v>
      </c>
      <c r="G48" s="24" t="n">
        <v>260.4447</v>
      </c>
      <c r="H48" s="29" t="n">
        <v>-2.75</v>
      </c>
      <c r="I48" s="31" t="n">
        <f aca="false">$D48+H48*(COS(($G48)*PI()/180))</f>
        <v>735445.020498513</v>
      </c>
      <c r="J48" s="31" t="n">
        <f aca="false">$E48-H48*(SIN(($G48)*PI()/180))</f>
        <v>1165536.42115393</v>
      </c>
      <c r="K48" s="32" t="n">
        <f aca="false">$F48-((ABS(H48))*($B48/100))</f>
        <v>446.65125</v>
      </c>
      <c r="L48" s="29" t="n">
        <v>2.75</v>
      </c>
      <c r="M48" s="31" t="n">
        <f aca="false">$D48+L48*(COS(($G48)*PI()/180))</f>
        <v>735444.107501487</v>
      </c>
      <c r="N48" s="31" t="n">
        <f aca="false">$E48-L48*SIN(($G48)*PI()/180)</f>
        <v>1165541.84484607</v>
      </c>
      <c r="O48" s="33" t="n">
        <f aca="false">$F48-((ABS(L48))*($C48/100))</f>
        <v>446.677375</v>
      </c>
    </row>
    <row r="49" customFormat="false" ht="12.75" hidden="false" customHeight="false" outlineLevel="0" collapsed="false">
      <c r="A49" s="21" t="n">
        <v>370</v>
      </c>
      <c r="B49" s="22" t="n">
        <v>2.5</v>
      </c>
      <c r="C49" s="22" t="n">
        <f aca="false">-2.5+(370-A49)*0.81</f>
        <v>-2.5</v>
      </c>
      <c r="D49" s="23" t="n">
        <v>735449.495</v>
      </c>
      <c r="E49" s="23" t="n">
        <v>1165539.963</v>
      </c>
      <c r="F49" s="23" t="n">
        <v>446.69</v>
      </c>
      <c r="G49" s="24" t="n">
        <v>260.4447</v>
      </c>
      <c r="H49" s="29" t="n">
        <v>-2.75</v>
      </c>
      <c r="I49" s="31" t="n">
        <f aca="false">$D49+H49*(COS(($G49)*PI()/180))</f>
        <v>735449.951498513</v>
      </c>
      <c r="J49" s="31" t="n">
        <f aca="false">$E49-H49*(SIN(($G49)*PI()/180))</f>
        <v>1165537.25115393</v>
      </c>
      <c r="K49" s="32" t="n">
        <f aca="false">$F49-((ABS(H49))*($B49/100))</f>
        <v>446.62125</v>
      </c>
      <c r="L49" s="29" t="n">
        <v>2.75</v>
      </c>
      <c r="M49" s="31" t="n">
        <f aca="false">$D49+L49*(COS(($G49)*PI()/180))</f>
        <v>735449.038501487</v>
      </c>
      <c r="N49" s="31" t="n">
        <f aca="false">$E49-L49*SIN(($G49)*PI()/180)</f>
        <v>1165542.67484607</v>
      </c>
      <c r="O49" s="33" t="n">
        <f aca="false">$F49-((ABS(L49))*($C49/100))</f>
        <v>446.75875</v>
      </c>
    </row>
    <row r="50" customFormat="false" ht="12.75" hidden="false" customHeight="false" outlineLevel="0" collapsed="false">
      <c r="A50" s="21" t="n">
        <v>375</v>
      </c>
      <c r="B50" s="22" t="n">
        <v>2.5</v>
      </c>
      <c r="C50" s="22" t="n">
        <v>-2.5</v>
      </c>
      <c r="D50" s="23" t="n">
        <v>735454.426</v>
      </c>
      <c r="E50" s="23" t="n">
        <v>1165540.793</v>
      </c>
      <c r="F50" s="23" t="n">
        <v>446.67</v>
      </c>
      <c r="G50" s="24" t="n">
        <v>260.4447</v>
      </c>
      <c r="H50" s="29" t="n">
        <v>-2.75</v>
      </c>
      <c r="I50" s="34" t="n">
        <f aca="false">$D50+H50*(COS(($G50)*PI()/180))</f>
        <v>735454.882498513</v>
      </c>
      <c r="J50" s="34" t="n">
        <f aca="false">$E50-H50*(SIN(($G50)*PI()/180))</f>
        <v>1165538.08115393</v>
      </c>
      <c r="K50" s="35" t="n">
        <f aca="false">$F50-((ABS(H50))*($B50/100))</f>
        <v>446.60125</v>
      </c>
      <c r="L50" s="29" t="n">
        <v>2.75</v>
      </c>
      <c r="M50" s="34" t="n">
        <f aca="false">$D50+L50*(COS(($G50)*PI()/180))</f>
        <v>735453.969501487</v>
      </c>
      <c r="N50" s="34" t="n">
        <f aca="false">$E50-L50*SIN(($G50)*PI()/180)</f>
        <v>1165543.50484607</v>
      </c>
      <c r="O50" s="36" t="n">
        <f aca="false">$F50-((ABS(L50))*($C50/100))</f>
        <v>446.73875</v>
      </c>
    </row>
    <row r="51" customFormat="false" ht="12.75" hidden="false" customHeight="false" outlineLevel="0" collapsed="false">
      <c r="A51" s="21" t="n">
        <v>376.91</v>
      </c>
      <c r="B51" s="22" t="n">
        <v>2.5</v>
      </c>
      <c r="C51" s="22" t="n">
        <v>-2.5</v>
      </c>
      <c r="D51" s="23" t="n">
        <v>735456.304</v>
      </c>
      <c r="E51" s="23" t="n">
        <v>1165541.109</v>
      </c>
      <c r="F51" s="23" t="n">
        <v>446.66</v>
      </c>
      <c r="G51" s="24" t="n">
        <v>260.4447</v>
      </c>
      <c r="H51" s="29" t="n">
        <v>-2.75</v>
      </c>
      <c r="I51" s="31" t="n">
        <f aca="false">$D51+H51*(COS(($G51)*PI()/180))</f>
        <v>735456.760498513</v>
      </c>
      <c r="J51" s="31" t="n">
        <f aca="false">$E51-H51*(SIN(($G51)*PI()/180))</f>
        <v>1165538.39715393</v>
      </c>
      <c r="K51" s="32" t="n">
        <f aca="false">$F51-((ABS(H51))*($B51/100))</f>
        <v>446.59125</v>
      </c>
      <c r="L51" s="29" t="n">
        <v>2.75</v>
      </c>
      <c r="M51" s="31" t="n">
        <f aca="false">$D51+L51*(COS(($G51)*PI()/180))</f>
        <v>735455.847501487</v>
      </c>
      <c r="N51" s="31" t="n">
        <f aca="false">$E51-L51*SIN(($G51)*PI()/180)</f>
        <v>1165543.82084607</v>
      </c>
      <c r="O51" s="33" t="n">
        <f aca="false">$F51-((ABS(L51))*($C51/100))</f>
        <v>446.72875</v>
      </c>
    </row>
    <row r="52" customFormat="false" ht="12.75" hidden="false" customHeight="false" outlineLevel="0" collapsed="false">
      <c r="A52" s="21" t="n">
        <v>378.95</v>
      </c>
      <c r="B52" s="22" t="n">
        <v>2.5</v>
      </c>
      <c r="C52" s="22" t="n">
        <v>-2.5</v>
      </c>
      <c r="D52" s="23" t="n">
        <v>735458.322</v>
      </c>
      <c r="E52" s="23" t="n">
        <v>1165541.438</v>
      </c>
      <c r="F52" s="23" t="n">
        <v>446.65</v>
      </c>
      <c r="G52" s="24" t="n">
        <v>261.0297</v>
      </c>
      <c r="H52" s="29" t="n">
        <v>-2.75</v>
      </c>
      <c r="I52" s="31" t="n">
        <f aca="false">$D52+H52*(COS(($G52)*PI()/180))</f>
        <v>735458.750786774</v>
      </c>
      <c r="J52" s="31" t="n">
        <f aca="false">$E52-H52*(SIN(($G52)*PI()/180))</f>
        <v>1165538.72163443</v>
      </c>
      <c r="K52" s="32" t="n">
        <f aca="false">$F52-((ABS(H52))*($B52/100))</f>
        <v>446.58125</v>
      </c>
      <c r="L52" s="29" t="n">
        <v>2.75</v>
      </c>
      <c r="M52" s="31" t="n">
        <f aca="false">$D52+L52*(COS(($G52)*PI()/180))</f>
        <v>735457.893213226</v>
      </c>
      <c r="N52" s="31" t="n">
        <f aca="false">$E52-L52*SIN(($G52)*PI()/180)</f>
        <v>1165544.15436557</v>
      </c>
      <c r="O52" s="33" t="n">
        <f aca="false">$F52-((ABS(L52))*($C52/100))</f>
        <v>446.71875</v>
      </c>
    </row>
    <row r="53" customFormat="false" ht="12.75" hidden="false" customHeight="false" outlineLevel="0" collapsed="false">
      <c r="A53" s="21" t="n">
        <v>380</v>
      </c>
      <c r="B53" s="22" t="n">
        <v>2.5</v>
      </c>
      <c r="C53" s="22" t="n">
        <f aca="false">2.5-(385-A53)*1</f>
        <v>-2.5</v>
      </c>
      <c r="D53" s="23" t="n">
        <v>735459.36</v>
      </c>
      <c r="E53" s="23" t="n">
        <v>1165541.6</v>
      </c>
      <c r="F53" s="23" t="n">
        <v>446.64</v>
      </c>
      <c r="G53" s="24" t="n">
        <v>261.3312</v>
      </c>
      <c r="H53" s="29" t="n">
        <v>-2.75</v>
      </c>
      <c r="I53" s="31" t="n">
        <f aca="false">$D53+H53*(COS(($G53)*PI()/180))</f>
        <v>735459.774486932</v>
      </c>
      <c r="J53" s="31" t="n">
        <f aca="false">$E53-H53*(SIN(($G53)*PI()/180))</f>
        <v>1165538.8814157</v>
      </c>
      <c r="K53" s="32" t="n">
        <f aca="false">$F53-((ABS(H53))*($B53/100))</f>
        <v>446.57125</v>
      </c>
      <c r="L53" s="29" t="n">
        <v>2.75</v>
      </c>
      <c r="M53" s="31" t="n">
        <f aca="false">$D53+L53*(COS(($G53)*PI()/180))</f>
        <v>735458.945513068</v>
      </c>
      <c r="N53" s="31" t="n">
        <f aca="false">$E53-L53*SIN(($G53)*PI()/180)</f>
        <v>1165544.3185843</v>
      </c>
      <c r="O53" s="33" t="n">
        <f aca="false">$F53-((ABS(L53))*($C53/100))</f>
        <v>446.70875</v>
      </c>
    </row>
    <row r="54" customFormat="false" ht="12.75" hidden="false" customHeight="false" outlineLevel="0" collapsed="false">
      <c r="A54" s="21" t="n">
        <v>380.99</v>
      </c>
      <c r="B54" s="22" t="n">
        <v>2.5</v>
      </c>
      <c r="C54" s="22" t="n">
        <f aca="false">2.5-(385-A54)*1</f>
        <v>-1.50999999999999</v>
      </c>
      <c r="D54" s="23" t="n">
        <v>735460.343</v>
      </c>
      <c r="E54" s="23" t="n">
        <v>1165541.747</v>
      </c>
      <c r="F54" s="23" t="n">
        <v>446.64</v>
      </c>
      <c r="G54" s="24" t="n">
        <v>261.6156</v>
      </c>
      <c r="H54" s="29" t="n">
        <v>-2.75</v>
      </c>
      <c r="I54" s="34" t="n">
        <f aca="false">$D54+H54*(COS(($G54)*PI()/180))</f>
        <v>735460.7439876</v>
      </c>
      <c r="J54" s="34" t="n">
        <f aca="false">$E54-H54*(SIN(($G54)*PI()/180))</f>
        <v>1165539.02639181</v>
      </c>
      <c r="K54" s="35" t="n">
        <f aca="false">$F54-((ABS(H54))*($B54/100))</f>
        <v>446.57125</v>
      </c>
      <c r="L54" s="29" t="n">
        <v>2.75</v>
      </c>
      <c r="M54" s="34" t="n">
        <f aca="false">$D54+L54*(COS(($G54)*PI()/180))</f>
        <v>735459.9420124</v>
      </c>
      <c r="N54" s="34" t="n">
        <f aca="false">$E54-L54*SIN(($G54)*PI()/180)</f>
        <v>1165544.46760819</v>
      </c>
      <c r="O54" s="36" t="n">
        <f aca="false">$F54-((ABS(L54))*($C54/100))</f>
        <v>446.681525</v>
      </c>
    </row>
    <row r="55" customFormat="false" ht="12.75" hidden="false" customHeight="false" outlineLevel="0" collapsed="false">
      <c r="A55" s="21" t="n">
        <v>381.1</v>
      </c>
      <c r="B55" s="22" t="n">
        <v>2.5</v>
      </c>
      <c r="C55" s="22" t="n">
        <f aca="false">2.5-(385-A55)*1</f>
        <v>-1.39999999999998</v>
      </c>
      <c r="D55" s="23" t="n">
        <v>735460.444</v>
      </c>
      <c r="E55" s="23" t="n">
        <v>1165541.762</v>
      </c>
      <c r="F55" s="23" t="n">
        <v>446.64</v>
      </c>
      <c r="G55" s="24" t="n">
        <v>261.6156</v>
      </c>
      <c r="H55" s="29" t="n">
        <v>-2.75</v>
      </c>
      <c r="I55" s="31" t="n">
        <f aca="false">$D55+H55*(COS(($G55)*PI()/180))</f>
        <v>735460.8449876</v>
      </c>
      <c r="J55" s="31" t="n">
        <f aca="false">$E55-H55*(SIN(($G55)*PI()/180))</f>
        <v>1165539.04139181</v>
      </c>
      <c r="K55" s="32" t="n">
        <f aca="false">$F55-((ABS(H55))*($B55/100))</f>
        <v>446.57125</v>
      </c>
      <c r="L55" s="29" t="n">
        <v>2.75</v>
      </c>
      <c r="M55" s="31" t="n">
        <f aca="false">$D55+L55*(COS(($G55)*PI()/180))</f>
        <v>735460.0430124</v>
      </c>
      <c r="N55" s="31" t="n">
        <f aca="false">$E55-L55*SIN(($G55)*PI()/180)</f>
        <v>1165544.48260819</v>
      </c>
      <c r="O55" s="33" t="n">
        <f aca="false">$F55-((ABS(L55))*($C55/100))</f>
        <v>446.6785</v>
      </c>
    </row>
    <row r="56" customFormat="false" ht="12.75" hidden="false" customHeight="false" outlineLevel="0" collapsed="false">
      <c r="A56" s="21" t="n">
        <v>385</v>
      </c>
      <c r="B56" s="22" t="n">
        <v>2.5</v>
      </c>
      <c r="C56" s="22" t="n">
        <f aca="false">2.5-(385-A56)*1</f>
        <v>2.5</v>
      </c>
      <c r="D56" s="23" t="n">
        <v>735464.306</v>
      </c>
      <c r="E56" s="23" t="n">
        <v>1165542.331</v>
      </c>
      <c r="F56" s="23" t="n">
        <v>446.63</v>
      </c>
      <c r="G56" s="24" t="n">
        <v>261.6156</v>
      </c>
      <c r="H56" s="29" t="n">
        <v>-2.75</v>
      </c>
      <c r="I56" s="31" t="n">
        <f aca="false">$D56+H56*(COS(($G56)*PI()/180))</f>
        <v>735464.7069876</v>
      </c>
      <c r="J56" s="31" t="n">
        <f aca="false">$E56-H56*(SIN(($G56)*PI()/180))</f>
        <v>1165539.61039181</v>
      </c>
      <c r="K56" s="32" t="n">
        <f aca="false">$F56-((ABS(H56))*($B56/100))</f>
        <v>446.56125</v>
      </c>
      <c r="L56" s="29" t="n">
        <v>2.75</v>
      </c>
      <c r="M56" s="31" t="n">
        <f aca="false">$D56+L56*(COS(($G56)*PI()/180))</f>
        <v>735463.9050124</v>
      </c>
      <c r="N56" s="31" t="n">
        <f aca="false">$E56-L56*SIN(($G56)*PI()/180)</f>
        <v>1165545.05160819</v>
      </c>
      <c r="O56" s="33" t="n">
        <f aca="false">$F56-((ABS(L56))*($C56/100))</f>
        <v>446.56125</v>
      </c>
    </row>
    <row r="57" customFormat="false" ht="12.75" hidden="false" customHeight="false" outlineLevel="0" collapsed="false">
      <c r="A57" s="21" t="n">
        <v>385.1</v>
      </c>
      <c r="B57" s="22" t="n">
        <v>2.5</v>
      </c>
      <c r="C57" s="22" t="n">
        <v>2.5</v>
      </c>
      <c r="D57" s="23" t="n">
        <v>735464.41</v>
      </c>
      <c r="E57" s="23" t="n">
        <v>1165542.346</v>
      </c>
      <c r="F57" s="23" t="n">
        <v>446.63</v>
      </c>
      <c r="G57" s="24" t="n">
        <v>261.6156</v>
      </c>
      <c r="H57" s="29" t="n">
        <v>-2.75</v>
      </c>
      <c r="I57" s="31" t="n">
        <f aca="false">$D57+H57*(COS(($G57)*PI()/180))</f>
        <v>735464.8109876</v>
      </c>
      <c r="J57" s="31" t="n">
        <f aca="false">$E57-H57*(SIN(($G57)*PI()/180))</f>
        <v>1165539.62539181</v>
      </c>
      <c r="K57" s="32" t="n">
        <f aca="false">$F57-((ABS(H57))*($B57/100))</f>
        <v>446.56125</v>
      </c>
      <c r="L57" s="29" t="n">
        <v>2.75</v>
      </c>
      <c r="M57" s="31" t="n">
        <f aca="false">$D57+L57*(COS(($G57)*PI()/180))</f>
        <v>735464.0090124</v>
      </c>
      <c r="N57" s="31" t="n">
        <f aca="false">$E57-L57*SIN(($G57)*PI()/180)</f>
        <v>1165545.06660819</v>
      </c>
      <c r="O57" s="33" t="n">
        <f aca="false">$F57-((ABS(L57))*($C57/100))</f>
        <v>446.56125</v>
      </c>
    </row>
    <row r="58" customFormat="false" ht="12.75" hidden="false" customHeight="false" outlineLevel="0" collapsed="false">
      <c r="A58" s="21" t="n">
        <v>386.15</v>
      </c>
      <c r="B58" s="22" t="n">
        <v>2.5</v>
      </c>
      <c r="C58" s="22" t="n">
        <v>2.5</v>
      </c>
      <c r="D58" s="23" t="n">
        <v>735465.444</v>
      </c>
      <c r="E58" s="23" t="n">
        <v>1165542.499</v>
      </c>
      <c r="F58" s="23" t="n">
        <v>446.63</v>
      </c>
      <c r="G58" s="24" t="n">
        <v>261.6156</v>
      </c>
      <c r="H58" s="29" t="n">
        <v>-2.75</v>
      </c>
      <c r="I58" s="34" t="n">
        <f aca="false">$D58+H58*(COS(($G58)*PI()/180))</f>
        <v>735465.8449876</v>
      </c>
      <c r="J58" s="34" t="n">
        <f aca="false">$E58-H58*(SIN(($G58)*PI()/180))</f>
        <v>1165539.77839181</v>
      </c>
      <c r="K58" s="35" t="n">
        <f aca="false">$F58-((ABS(H58))*($B58/100))</f>
        <v>446.56125</v>
      </c>
      <c r="L58" s="29" t="n">
        <v>2.75</v>
      </c>
      <c r="M58" s="34" t="n">
        <f aca="false">$D58+L58*(COS(($G58)*PI()/180))</f>
        <v>735465.0430124</v>
      </c>
      <c r="N58" s="34" t="n">
        <f aca="false">$E58-L58*SIN(($G58)*PI()/180)</f>
        <v>1165545.21960819</v>
      </c>
      <c r="O58" s="36" t="n">
        <f aca="false">$F58-((ABS(L58))*($C58/100))</f>
        <v>446.56125</v>
      </c>
    </row>
    <row r="59" customFormat="false" ht="12.75" hidden="false" customHeight="false" outlineLevel="0" collapsed="false">
      <c r="A59" s="21" t="n">
        <v>389.11</v>
      </c>
      <c r="B59" s="22" t="n">
        <v>2.5</v>
      </c>
      <c r="C59" s="22" t="n">
        <v>2.5</v>
      </c>
      <c r="D59" s="23" t="n">
        <v>735468.375</v>
      </c>
      <c r="E59" s="23" t="n">
        <v>1165542.931</v>
      </c>
      <c r="F59" s="23" t="n">
        <v>446.63</v>
      </c>
      <c r="G59" s="24" t="n">
        <v>261.6156</v>
      </c>
      <c r="H59" s="29" t="n">
        <v>-2.75</v>
      </c>
      <c r="I59" s="26" t="n">
        <f aca="false">$D59+H59*(COS(($G59)*PI()/180))</f>
        <v>735468.7759876</v>
      </c>
      <c r="J59" s="26" t="n">
        <f aca="false">$E59-H59*(SIN(($G59)*PI()/180))</f>
        <v>1165540.21039181</v>
      </c>
      <c r="K59" s="27" t="n">
        <f aca="false">$F59-((ABS(H59))*($B59/100))</f>
        <v>446.56125</v>
      </c>
      <c r="L59" s="29" t="n">
        <v>2.75</v>
      </c>
      <c r="M59" s="31" t="n">
        <f aca="false">$D59+L59*(COS(($G59)*PI()/180))</f>
        <v>735467.9740124</v>
      </c>
      <c r="N59" s="31" t="n">
        <f aca="false">$E59-L59*SIN(($G59)*PI()/180)</f>
        <v>1165545.65160819</v>
      </c>
      <c r="O59" s="33" t="n">
        <f aca="false">$F59-((ABS(L59))*($C59/100))</f>
        <v>446.56125</v>
      </c>
    </row>
    <row r="60" customFormat="false" ht="12.75" hidden="false" customHeight="false" outlineLevel="0" collapsed="false">
      <c r="A60" s="21" t="n">
        <v>390</v>
      </c>
      <c r="B60" s="22" t="n">
        <v>2.5</v>
      </c>
      <c r="C60" s="22" t="n">
        <v>2.5</v>
      </c>
      <c r="D60" s="23" t="n">
        <v>735469.253</v>
      </c>
      <c r="E60" s="23" t="n">
        <v>1165543.06</v>
      </c>
      <c r="F60" s="23" t="n">
        <v>446.63</v>
      </c>
      <c r="G60" s="24" t="n">
        <v>261.6156</v>
      </c>
      <c r="H60" s="29" t="n">
        <v>-2.75</v>
      </c>
      <c r="I60" s="26" t="n">
        <f aca="false">$D60+H60*(COS(($G60)*PI()/180))</f>
        <v>735469.6539876</v>
      </c>
      <c r="J60" s="26" t="n">
        <f aca="false">$E60-H60*(SIN(($G60)*PI()/180))</f>
        <v>1165540.33939181</v>
      </c>
      <c r="K60" s="27" t="n">
        <f aca="false">$F60-((ABS(H60))*($B60/100))</f>
        <v>446.56125</v>
      </c>
      <c r="L60" s="29" t="n">
        <v>2.75</v>
      </c>
      <c r="M60" s="31" t="n">
        <f aca="false">$D60+L60*(COS(($G60)*PI()/180))</f>
        <v>735468.8520124</v>
      </c>
      <c r="N60" s="31" t="n">
        <f aca="false">$E60-L60*SIN(($G60)*PI()/180)</f>
        <v>1165545.78060819</v>
      </c>
      <c r="O60" s="33" t="n">
        <f aca="false">$F60-((ABS(L60))*($C60/100))</f>
        <v>446.56125</v>
      </c>
    </row>
    <row r="61" customFormat="false" ht="12.75" hidden="false" customHeight="false" outlineLevel="0" collapsed="false">
      <c r="A61" s="21" t="n">
        <v>395</v>
      </c>
      <c r="B61" s="22" t="n">
        <v>2.5</v>
      </c>
      <c r="C61" s="22" t="n">
        <v>2.5</v>
      </c>
      <c r="D61" s="23" t="n">
        <v>735474.199</v>
      </c>
      <c r="E61" s="23" t="n">
        <v>1165543.789</v>
      </c>
      <c r="F61" s="23" t="n">
        <v>446.65</v>
      </c>
      <c r="G61" s="24" t="n">
        <v>261.6156</v>
      </c>
      <c r="H61" s="29" t="n">
        <v>-2.75</v>
      </c>
      <c r="I61" s="26" t="n">
        <f aca="false">$D61+H61*(COS(($G61)*PI()/180))</f>
        <v>735474.5999876</v>
      </c>
      <c r="J61" s="26" t="n">
        <f aca="false">$E61-H61*(SIN(($G61)*PI()/180))</f>
        <v>1165541.06839181</v>
      </c>
      <c r="K61" s="27" t="n">
        <f aca="false">$F61-((ABS(H61))*($B61/100))</f>
        <v>446.58125</v>
      </c>
      <c r="L61" s="29" t="n">
        <v>2.75</v>
      </c>
      <c r="M61" s="31" t="n">
        <f aca="false">$D61+L61*(COS(($G61)*PI()/180))</f>
        <v>735473.7980124</v>
      </c>
      <c r="N61" s="31" t="n">
        <f aca="false">$E61-L61*SIN(($G61)*PI()/180)</f>
        <v>1165546.50960819</v>
      </c>
      <c r="O61" s="33" t="n">
        <f aca="false">$F61-((ABS(L61))*($C61/100))</f>
        <v>446.58125</v>
      </c>
    </row>
    <row r="62" customFormat="false" ht="12.75" hidden="false" customHeight="false" outlineLevel="0" collapsed="false">
      <c r="A62" s="21" t="n">
        <v>400</v>
      </c>
      <c r="B62" s="22" t="n">
        <v>2.5</v>
      </c>
      <c r="C62" s="22" t="n">
        <v>2.5</v>
      </c>
      <c r="D62" s="23" t="n">
        <v>735479.146</v>
      </c>
      <c r="E62" s="23" t="n">
        <v>1165544.518</v>
      </c>
      <c r="F62" s="23" t="n">
        <v>446.66</v>
      </c>
      <c r="G62" s="24" t="n">
        <v>261.6156</v>
      </c>
      <c r="H62" s="29" t="n">
        <v>-2.75</v>
      </c>
      <c r="I62" s="26" t="n">
        <f aca="false">$D62+H62*(COS(($G62)*PI()/180))</f>
        <v>735479.5469876</v>
      </c>
      <c r="J62" s="26" t="n">
        <f aca="false">$E62-H62*(SIN(($G62)*PI()/180))</f>
        <v>1165541.79739181</v>
      </c>
      <c r="K62" s="27" t="n">
        <f aca="false">$F62-((ABS(H62))*($B62/100))</f>
        <v>446.59125</v>
      </c>
      <c r="L62" s="29" t="n">
        <v>2.75</v>
      </c>
      <c r="M62" s="34" t="n">
        <f aca="false">$D62+L62*(COS(($G62)*PI()/180))</f>
        <v>735478.7450124</v>
      </c>
      <c r="N62" s="34" t="n">
        <f aca="false">$E62-L62*SIN(($G62)*PI()/180)</f>
        <v>1165547.23860819</v>
      </c>
      <c r="O62" s="36" t="n">
        <f aca="false">$F62-((ABS(L62))*($C62/100))</f>
        <v>446.59125</v>
      </c>
    </row>
    <row r="63" customFormat="false" ht="12.75" hidden="false" customHeight="false" outlineLevel="0" collapsed="false">
      <c r="A63" s="21" t="n">
        <v>405</v>
      </c>
      <c r="B63" s="22" t="n">
        <v>2.5</v>
      </c>
      <c r="C63" s="22" t="n">
        <v>2.5</v>
      </c>
      <c r="D63" s="23" t="n">
        <v>735484.093</v>
      </c>
      <c r="E63" s="23" t="n">
        <v>1165545.247</v>
      </c>
      <c r="F63" s="23" t="n">
        <v>446.68</v>
      </c>
      <c r="G63" s="24" t="n">
        <v>261.6156</v>
      </c>
      <c r="H63" s="29" t="n">
        <v>-2.75</v>
      </c>
      <c r="I63" s="26" t="n">
        <f aca="false">$D63+H63*(COS(($G63)*PI()/180))</f>
        <v>735484.4939876</v>
      </c>
      <c r="J63" s="26" t="n">
        <f aca="false">$E63-H63*(SIN(($G63)*PI()/180))</f>
        <v>1165542.52639181</v>
      </c>
      <c r="K63" s="27" t="n">
        <f aca="false">$F63-((ABS(H63))*($B63/100))</f>
        <v>446.61125</v>
      </c>
      <c r="L63" s="29" t="n">
        <v>2.75</v>
      </c>
      <c r="M63" s="34" t="n">
        <f aca="false">$D63+L63*(COS(($G63)*PI()/180))</f>
        <v>735483.6920124</v>
      </c>
      <c r="N63" s="34" t="n">
        <f aca="false">$E63-L63*SIN(($G63)*PI()/180)</f>
        <v>1165547.96760819</v>
      </c>
      <c r="O63" s="36" t="n">
        <f aca="false">$F63-((ABS(L63))*($C63/100))</f>
        <v>446.61125</v>
      </c>
    </row>
    <row r="64" customFormat="false" ht="12.75" hidden="false" customHeight="false" outlineLevel="0" collapsed="false">
      <c r="A64" s="21" t="n">
        <v>410</v>
      </c>
      <c r="B64" s="22" t="n">
        <v>2.5</v>
      </c>
      <c r="C64" s="22" t="n">
        <v>2.5</v>
      </c>
      <c r="D64" s="23" t="n">
        <v>735489.039</v>
      </c>
      <c r="E64" s="23" t="n">
        <v>1165545.976</v>
      </c>
      <c r="F64" s="23" t="n">
        <v>446.69</v>
      </c>
      <c r="G64" s="24" t="n">
        <v>261.6156</v>
      </c>
      <c r="H64" s="29" t="n">
        <v>-2.75</v>
      </c>
      <c r="I64" s="26" t="n">
        <f aca="false">$D64+H64*(COS(($G64)*PI()/180))</f>
        <v>735489.4399876</v>
      </c>
      <c r="J64" s="26" t="n">
        <f aca="false">$E64-H64*(SIN(($G64)*PI()/180))</f>
        <v>1165543.25539181</v>
      </c>
      <c r="K64" s="27" t="n">
        <f aca="false">$F64-((ABS(H64))*($B64/100))</f>
        <v>446.62125</v>
      </c>
      <c r="L64" s="29" t="n">
        <v>2.75</v>
      </c>
      <c r="M64" s="31" t="n">
        <f aca="false">$D64+L64*(COS(($G64)*PI()/180))</f>
        <v>735488.6380124</v>
      </c>
      <c r="N64" s="31" t="n">
        <f aca="false">$E64-L64*SIN(($G64)*PI()/180)</f>
        <v>1165548.69660819</v>
      </c>
      <c r="O64" s="33" t="n">
        <f aca="false">$F64-((ABS(L64))*($C64/100))</f>
        <v>446.62125</v>
      </c>
    </row>
    <row r="65" customFormat="false" ht="12.75" hidden="false" customHeight="false" outlineLevel="0" collapsed="false">
      <c r="A65" s="21" t="n">
        <v>415</v>
      </c>
      <c r="B65" s="22" t="n">
        <v>2.5</v>
      </c>
      <c r="C65" s="22" t="n">
        <v>2.5</v>
      </c>
      <c r="D65" s="23" t="n">
        <v>735493.986</v>
      </c>
      <c r="E65" s="23" t="n">
        <v>1165546.705</v>
      </c>
      <c r="F65" s="23" t="n">
        <v>446.71</v>
      </c>
      <c r="G65" s="24" t="n">
        <v>261.6156</v>
      </c>
      <c r="H65" s="29" t="n">
        <v>-2.75</v>
      </c>
      <c r="I65" s="31" t="n">
        <f aca="false">$D65+H65*(COS(($G65)*PI()/180))</f>
        <v>735494.3869876</v>
      </c>
      <c r="J65" s="31" t="n">
        <f aca="false">$E65-H65*(SIN(($G65)*PI()/180))</f>
        <v>1165543.98439181</v>
      </c>
      <c r="K65" s="32" t="n">
        <f aca="false">$F65-((ABS(H65))*($B65/100))</f>
        <v>446.64125</v>
      </c>
      <c r="L65" s="29" t="n">
        <v>2.75</v>
      </c>
      <c r="M65" s="31" t="n">
        <f aca="false">$D65+L65*(COS(($G65)*PI()/180))</f>
        <v>735493.5850124</v>
      </c>
      <c r="N65" s="31" t="n">
        <f aca="false">$E65-L65*SIN(($G65)*PI()/180)</f>
        <v>1165549.42560819</v>
      </c>
      <c r="O65" s="33" t="n">
        <f aca="false">$F65-((ABS(L65))*($C65/100))</f>
        <v>446.64125</v>
      </c>
    </row>
    <row r="66" customFormat="false" ht="13.5" hidden="false" customHeight="false" outlineLevel="0" collapsed="false">
      <c r="A66" s="37" t="n">
        <v>417.8</v>
      </c>
      <c r="B66" s="38" t="n">
        <v>2.5</v>
      </c>
      <c r="C66" s="38" t="n">
        <v>2.5</v>
      </c>
      <c r="D66" s="39" t="n">
        <v>735496.756</v>
      </c>
      <c r="E66" s="39" t="n">
        <v>1165547.114</v>
      </c>
      <c r="F66" s="39" t="n">
        <v>446.72</v>
      </c>
      <c r="G66" s="40" t="n">
        <v>261.6156</v>
      </c>
      <c r="H66" s="41" t="n">
        <v>-2.75</v>
      </c>
      <c r="I66" s="42" t="n">
        <f aca="false">$D66+H66*(COS(($G66)*PI()/180))</f>
        <v>735497.1569876</v>
      </c>
      <c r="J66" s="42" t="n">
        <f aca="false">$E66-H66*(SIN(($G66)*PI()/180))</f>
        <v>1165544.39339181</v>
      </c>
      <c r="K66" s="43" t="n">
        <f aca="false">$F66-((ABS(H66))*($B66/100))</f>
        <v>446.65125</v>
      </c>
      <c r="L66" s="41" t="n">
        <v>2.75</v>
      </c>
      <c r="M66" s="42" t="n">
        <f aca="false">$D66+L66*(COS(($G66)*PI()/180))</f>
        <v>735496.3550124</v>
      </c>
      <c r="N66" s="42" t="n">
        <f aca="false">$E66-L66*SIN(($G66)*PI()/180)</f>
        <v>1165549.83460819</v>
      </c>
      <c r="O66" s="44" t="n">
        <f aca="false">$F66-((ABS(L66))*($C66/100))</f>
        <v>446.65125</v>
      </c>
    </row>
  </sheetData>
  <mergeCells count="4">
    <mergeCell ref="A2:G2"/>
    <mergeCell ref="H2:K2"/>
    <mergeCell ref="L2:O2"/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44" activeCellId="0" sqref="P44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5.41"/>
    <col collapsed="false" customWidth="true" hidden="false" outlineLevel="0" max="3" min="3" style="5" width="6.7"/>
    <col collapsed="false" customWidth="true" hidden="false" outlineLevel="0" max="5" min="4" style="5" width="11.42"/>
    <col collapsed="false" customWidth="true" hidden="false" outlineLevel="0" max="6" min="6" style="5" width="6.41"/>
    <col collapsed="false" customWidth="true" hidden="false" outlineLevel="0" max="7" min="7" style="5" width="19.7"/>
    <col collapsed="false" customWidth="true" hidden="false" outlineLevel="0" max="8" min="8" style="5" width="10.28"/>
    <col collapsed="false" customWidth="true" hidden="false" outlineLevel="0" max="10" min="9" style="5" width="12.7"/>
    <col collapsed="false" customWidth="true" hidden="false" outlineLevel="0" max="11" min="11" style="5" width="8.28"/>
    <col collapsed="false" customWidth="true" hidden="false" outlineLevel="0" max="12" min="12" style="5" width="10.28"/>
    <col collapsed="false" customWidth="true" hidden="false" outlineLevel="0" max="14" min="13" style="5" width="12.7"/>
    <col collapsed="false" customWidth="true" hidden="false" outlineLevel="0" max="15" min="15" style="5" width="13.41"/>
    <col collapsed="false" customWidth="false" hidden="false" outlineLevel="0" max="257" min="16" style="5" width="15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6" t="s">
        <v>5</v>
      </c>
      <c r="B2" s="46"/>
      <c r="C2" s="46"/>
      <c r="D2" s="46"/>
      <c r="E2" s="46"/>
      <c r="F2" s="46"/>
      <c r="G2" s="46"/>
      <c r="H2" s="6" t="s">
        <v>6</v>
      </c>
      <c r="I2" s="6"/>
      <c r="J2" s="6"/>
      <c r="K2" s="6"/>
      <c r="L2" s="6" t="s">
        <v>7</v>
      </c>
      <c r="M2" s="6"/>
      <c r="N2" s="6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8</v>
      </c>
      <c r="B3" s="8" t="s">
        <v>9</v>
      </c>
      <c r="C3" s="8"/>
      <c r="D3" s="9" t="s">
        <v>10</v>
      </c>
      <c r="E3" s="10" t="s">
        <v>11</v>
      </c>
      <c r="F3" s="10" t="s">
        <v>12</v>
      </c>
      <c r="G3" s="11" t="s">
        <v>13</v>
      </c>
      <c r="H3" s="9" t="s">
        <v>14</v>
      </c>
      <c r="I3" s="10" t="s">
        <v>10</v>
      </c>
      <c r="J3" s="10" t="s">
        <v>11</v>
      </c>
      <c r="K3" s="11" t="s">
        <v>15</v>
      </c>
      <c r="L3" s="9" t="s">
        <v>14</v>
      </c>
      <c r="M3" s="10" t="s">
        <v>10</v>
      </c>
      <c r="N3" s="10" t="s">
        <v>11</v>
      </c>
      <c r="O3" s="11" t="s">
        <v>15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45" t="s">
        <v>16</v>
      </c>
      <c r="B4" s="13" t="s">
        <v>17</v>
      </c>
      <c r="C4" s="14" t="s">
        <v>23</v>
      </c>
      <c r="D4" s="13" t="s">
        <v>19</v>
      </c>
      <c r="E4" s="15" t="s">
        <v>19</v>
      </c>
      <c r="F4" s="15" t="s">
        <v>19</v>
      </c>
      <c r="G4" s="16" t="s">
        <v>20</v>
      </c>
      <c r="H4" s="13" t="s">
        <v>19</v>
      </c>
      <c r="I4" s="15" t="s">
        <v>19</v>
      </c>
      <c r="J4" s="15" t="s">
        <v>19</v>
      </c>
      <c r="K4" s="17" t="s">
        <v>19</v>
      </c>
      <c r="L4" s="13" t="s">
        <v>19</v>
      </c>
      <c r="M4" s="15" t="s">
        <v>19</v>
      </c>
      <c r="N4" s="15" t="s">
        <v>19</v>
      </c>
      <c r="O4" s="17" t="s">
        <v>19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" t="n">
        <v>1000</v>
      </c>
      <c r="B5" s="19"/>
      <c r="C5" s="19"/>
      <c r="D5" s="19"/>
      <c r="E5" s="19"/>
      <c r="F5" s="19"/>
      <c r="G5" s="19" t="n">
        <v>360</v>
      </c>
      <c r="H5" s="19"/>
      <c r="I5" s="19"/>
      <c r="J5" s="19"/>
      <c r="K5" s="19"/>
      <c r="L5" s="19"/>
      <c r="M5" s="19"/>
      <c r="N5" s="19"/>
      <c r="O5" s="2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" t="n">
        <v>0</v>
      </c>
      <c r="B6" s="22" t="n">
        <v>2</v>
      </c>
      <c r="C6" s="22"/>
      <c r="D6" s="23" t="n">
        <v>735455.034</v>
      </c>
      <c r="E6" s="23" t="n">
        <v>1165540.896</v>
      </c>
      <c r="F6" s="23" t="n">
        <v>446.67</v>
      </c>
      <c r="G6" s="24" t="n">
        <v>351.6669</v>
      </c>
      <c r="H6" s="47"/>
      <c r="I6" s="31"/>
      <c r="J6" s="31"/>
      <c r="K6" s="31"/>
      <c r="L6" s="47"/>
      <c r="M6" s="31"/>
      <c r="N6" s="31"/>
      <c r="O6" s="4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n">
        <v>2.75</v>
      </c>
      <c r="B7" s="22" t="n">
        <v>2</v>
      </c>
      <c r="C7" s="22"/>
      <c r="D7" s="23" t="n">
        <v>735455.432</v>
      </c>
      <c r="E7" s="23" t="n">
        <v>1165538.174</v>
      </c>
      <c r="F7" s="23" t="n">
        <v>446.74</v>
      </c>
      <c r="G7" s="24" t="n">
        <v>351.6669</v>
      </c>
      <c r="H7" s="47"/>
      <c r="I7" s="31"/>
      <c r="J7" s="31"/>
      <c r="K7" s="31"/>
      <c r="L7" s="47"/>
      <c r="M7" s="31"/>
      <c r="N7" s="31"/>
      <c r="O7" s="48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 t="n">
        <v>5</v>
      </c>
      <c r="B8" s="22" t="n">
        <v>2</v>
      </c>
      <c r="C8" s="22"/>
      <c r="D8" s="23" t="n">
        <v>735455.758</v>
      </c>
      <c r="E8" s="23" t="n">
        <v>1165535.948</v>
      </c>
      <c r="F8" s="23" t="n">
        <v>446.74</v>
      </c>
      <c r="G8" s="24" t="n">
        <v>351.6669</v>
      </c>
      <c r="H8" s="47"/>
      <c r="I8" s="31"/>
      <c r="J8" s="31"/>
      <c r="K8" s="31"/>
      <c r="L8" s="47"/>
      <c r="M8" s="31"/>
      <c r="N8" s="31"/>
      <c r="O8" s="48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n">
        <v>8.67</v>
      </c>
      <c r="B9" s="22" t="n">
        <v>2</v>
      </c>
      <c r="C9" s="22"/>
      <c r="D9" s="23" t="n">
        <v>735456.2905</v>
      </c>
      <c r="E9" s="23" t="n">
        <v>1165532.3151</v>
      </c>
      <c r="F9" s="23" t="n">
        <v>446.75</v>
      </c>
      <c r="G9" s="24" t="n">
        <v>351.6669</v>
      </c>
      <c r="H9" s="47" t="n">
        <v>2.75</v>
      </c>
      <c r="I9" s="31" t="n">
        <f aca="false">$D9+H9*(COS(($G9)*PI()/180))</f>
        <v>735459.011466129</v>
      </c>
      <c r="J9" s="31" t="n">
        <f aca="false">$E9-H9*(SIN(($G9)*PI()/180))</f>
        <v>1165532.71365153</v>
      </c>
      <c r="K9" s="31" t="n">
        <f aca="false">$F9-((ABS(H9))*($B9/100))</f>
        <v>446.695</v>
      </c>
      <c r="L9" s="47"/>
      <c r="M9" s="31"/>
      <c r="N9" s="31"/>
      <c r="O9" s="48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1" t="n">
        <v>10</v>
      </c>
      <c r="B10" s="22" t="n">
        <v>2</v>
      </c>
      <c r="C10" s="22" t="n">
        <v>-2</v>
      </c>
      <c r="D10" s="23" t="n">
        <v>735456.483</v>
      </c>
      <c r="E10" s="23" t="n">
        <v>1165531.001</v>
      </c>
      <c r="F10" s="23" t="n">
        <v>446.76</v>
      </c>
      <c r="G10" s="24" t="n">
        <v>351.6669</v>
      </c>
      <c r="H10" s="47" t="n">
        <v>2.75</v>
      </c>
      <c r="I10" s="31" t="n">
        <f aca="false">$D10+H10*(COS(($G10)*PI()/180))</f>
        <v>735459.203966129</v>
      </c>
      <c r="J10" s="31" t="n">
        <f aca="false">$E10-H10*(SIN(($G10)*PI()/180))</f>
        <v>1165531.39955153</v>
      </c>
      <c r="K10" s="31" t="n">
        <f aca="false">$F10-((ABS(H10))*($B10/100))</f>
        <v>446.705</v>
      </c>
      <c r="L10" s="47" t="n">
        <v>-2.75</v>
      </c>
      <c r="M10" s="31" t="n">
        <f aca="false">$D10+L10*(COS(($G10)*PI()/180))</f>
        <v>735453.762033871</v>
      </c>
      <c r="N10" s="31" t="n">
        <f aca="false">$E10-L10*SIN(($G10)*PI()/180)</f>
        <v>1165530.60244847</v>
      </c>
      <c r="O10" s="48" t="n">
        <f aca="false">$F10-((ABS(L10))*($C10/100))</f>
        <v>446.815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1" t="n">
        <v>15</v>
      </c>
      <c r="B11" s="22" t="n">
        <v>0</v>
      </c>
      <c r="C11" s="22" t="n">
        <v>0</v>
      </c>
      <c r="D11" s="23" t="n">
        <v>735457.208</v>
      </c>
      <c r="E11" s="23" t="n">
        <v>1165526.054</v>
      </c>
      <c r="F11" s="23" t="n">
        <v>446.77</v>
      </c>
      <c r="G11" s="24" t="n">
        <v>351.6669</v>
      </c>
      <c r="H11" s="47" t="n">
        <v>2.75</v>
      </c>
      <c r="I11" s="31" t="n">
        <f aca="false">$D11+H11*(COS(($G11)*PI()/180))</f>
        <v>735459.928966129</v>
      </c>
      <c r="J11" s="31" t="n">
        <f aca="false">$E11-H11*(SIN(($G11)*PI()/180))</f>
        <v>1165526.45255153</v>
      </c>
      <c r="K11" s="31" t="n">
        <f aca="false">$F11-((ABS(H11))*($B11/100))</f>
        <v>446.77</v>
      </c>
      <c r="L11" s="47" t="n">
        <v>-2.75</v>
      </c>
      <c r="M11" s="31" t="n">
        <f aca="false">$D11+L11*(COS(($G11)*PI()/180))</f>
        <v>735454.487033871</v>
      </c>
      <c r="N11" s="31" t="n">
        <f aca="false">$E11-L11*SIN(($G11)*PI()/180)</f>
        <v>1165525.65544847</v>
      </c>
      <c r="O11" s="48" t="n">
        <f aca="false">$F11-((ABS(L11))*($C11/100))</f>
        <v>446.77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1" t="n">
        <v>20</v>
      </c>
      <c r="B12" s="22" t="n">
        <v>-2</v>
      </c>
      <c r="C12" s="22" t="n">
        <v>2</v>
      </c>
      <c r="D12" s="23" t="n">
        <v>735457.932</v>
      </c>
      <c r="E12" s="23" t="n">
        <v>1165521.107</v>
      </c>
      <c r="F12" s="23" t="n">
        <v>446.79</v>
      </c>
      <c r="G12" s="24" t="n">
        <v>351.6669</v>
      </c>
      <c r="H12" s="47" t="n">
        <v>2.75</v>
      </c>
      <c r="I12" s="31" t="n">
        <f aca="false">$D12+H12*(COS(($G12)*PI()/180))</f>
        <v>735460.652966129</v>
      </c>
      <c r="J12" s="31" t="n">
        <f aca="false">$E12-H12*(SIN(($G12)*PI()/180))</f>
        <v>1165521.50555153</v>
      </c>
      <c r="K12" s="31" t="n">
        <f aca="false">$F12-((ABS(H12))*($B12/100))</f>
        <v>446.845</v>
      </c>
      <c r="L12" s="47" t="n">
        <v>-2.75</v>
      </c>
      <c r="M12" s="31" t="n">
        <f aca="false">$D12+L12*(COS(($G12)*PI()/180))</f>
        <v>735455.211033871</v>
      </c>
      <c r="N12" s="31" t="n">
        <f aca="false">$E12-L12*SIN(($G12)*PI()/180)</f>
        <v>1165520.70844847</v>
      </c>
      <c r="O12" s="48" t="n">
        <f aca="false">$F12-((ABS(L12))*($C12/100))</f>
        <v>446.73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1" t="n">
        <v>25</v>
      </c>
      <c r="B13" s="22" t="n">
        <v>-2</v>
      </c>
      <c r="C13" s="22" t="n">
        <v>2</v>
      </c>
      <c r="D13" s="23" t="n">
        <v>735458.657</v>
      </c>
      <c r="E13" s="23" t="n">
        <v>1165516.159</v>
      </c>
      <c r="F13" s="23" t="n">
        <v>446.81</v>
      </c>
      <c r="G13" s="24" t="n">
        <v>351.6669</v>
      </c>
      <c r="H13" s="47" t="n">
        <v>2.75</v>
      </c>
      <c r="I13" s="31" t="n">
        <f aca="false">$D13+H13*(COS(($G13)*PI()/180))</f>
        <v>735461.377966129</v>
      </c>
      <c r="J13" s="31" t="n">
        <f aca="false">$E13-H13*(SIN(($G13)*PI()/180))</f>
        <v>1165516.55755153</v>
      </c>
      <c r="K13" s="31" t="n">
        <f aca="false">$F13-((ABS(H13))*($B13/100))</f>
        <v>446.865</v>
      </c>
      <c r="L13" s="47" t="n">
        <v>-2.75</v>
      </c>
      <c r="M13" s="31" t="n">
        <f aca="false">$D13+L13*(COS(($G13)*PI()/180))</f>
        <v>735455.936033871</v>
      </c>
      <c r="N13" s="31" t="n">
        <f aca="false">$E13-L13*SIN(($G13)*PI()/180)</f>
        <v>1165515.76044847</v>
      </c>
      <c r="O13" s="48" t="n">
        <f aca="false">$F13-((ABS(L13))*($C13/100))</f>
        <v>446.75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 t="n">
        <v>30</v>
      </c>
      <c r="B14" s="22" t="n">
        <v>-2</v>
      </c>
      <c r="C14" s="22" t="n">
        <v>2</v>
      </c>
      <c r="D14" s="23" t="n">
        <v>735459.382</v>
      </c>
      <c r="E14" s="23" t="n">
        <v>1165511.212</v>
      </c>
      <c r="F14" s="23" t="n">
        <v>446.82</v>
      </c>
      <c r="G14" s="24" t="n">
        <v>351.6669</v>
      </c>
      <c r="H14" s="47" t="n">
        <v>2.75</v>
      </c>
      <c r="I14" s="31" t="n">
        <f aca="false">$D14+H14*(COS(($G14)*PI()/180))</f>
        <v>735462.102966129</v>
      </c>
      <c r="J14" s="31" t="n">
        <f aca="false">$E14-H14*(SIN(($G14)*PI()/180))</f>
        <v>1165511.61055153</v>
      </c>
      <c r="K14" s="31" t="n">
        <f aca="false">$F14-((ABS(H14))*($B14/100))</f>
        <v>446.875</v>
      </c>
      <c r="L14" s="47" t="n">
        <v>-2.75</v>
      </c>
      <c r="M14" s="31" t="n">
        <f aca="false">$D14+L14*(COS(($G14)*PI()/180))</f>
        <v>735456.661033871</v>
      </c>
      <c r="N14" s="31" t="n">
        <f aca="false">$E14-L14*SIN(($G14)*PI()/180)</f>
        <v>1165510.81344847</v>
      </c>
      <c r="O14" s="48" t="n">
        <f aca="false">$F14-((ABS(L14))*($C14/100))</f>
        <v>446.765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 t="n">
        <v>35</v>
      </c>
      <c r="B15" s="22" t="n">
        <v>-2</v>
      </c>
      <c r="C15" s="22" t="n">
        <v>2</v>
      </c>
      <c r="D15" s="23" t="n">
        <v>735460.106</v>
      </c>
      <c r="E15" s="23" t="n">
        <v>1165506.265</v>
      </c>
      <c r="F15" s="23" t="n">
        <v>446.84</v>
      </c>
      <c r="G15" s="24" t="n">
        <v>351.6669</v>
      </c>
      <c r="H15" s="47" t="n">
        <v>2.75</v>
      </c>
      <c r="I15" s="31" t="n">
        <f aca="false">$D15+H15*(COS(($G15)*PI()/180))</f>
        <v>735462.826966129</v>
      </c>
      <c r="J15" s="31" t="n">
        <f aca="false">$E15-H15*(SIN(($G15)*PI()/180))</f>
        <v>1165506.66355153</v>
      </c>
      <c r="K15" s="31" t="n">
        <f aca="false">$F15-((ABS(H15))*($B15/100))</f>
        <v>446.895</v>
      </c>
      <c r="L15" s="47" t="n">
        <v>-2.75</v>
      </c>
      <c r="M15" s="31" t="n">
        <f aca="false">$D15+L15*(COS(($G15)*PI()/180))</f>
        <v>735457.385033871</v>
      </c>
      <c r="N15" s="31" t="n">
        <f aca="false">$E15-L15*SIN(($G15)*PI()/180)</f>
        <v>1165505.86644847</v>
      </c>
      <c r="O15" s="48" t="n">
        <f aca="false">$F15-((ABS(L15))*($C15/100))</f>
        <v>446.78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 t="n">
        <v>40</v>
      </c>
      <c r="B16" s="22" t="n">
        <v>-2</v>
      </c>
      <c r="C16" s="22" t="n">
        <v>2</v>
      </c>
      <c r="D16" s="23" t="n">
        <v>735460.831</v>
      </c>
      <c r="E16" s="23" t="n">
        <v>1165501.318</v>
      </c>
      <c r="F16" s="23" t="n">
        <v>446.85</v>
      </c>
      <c r="G16" s="24" t="n">
        <v>351.6669</v>
      </c>
      <c r="H16" s="47" t="n">
        <v>2.75</v>
      </c>
      <c r="I16" s="31" t="n">
        <f aca="false">$D16+H16*(COS(($G16)*PI()/180))</f>
        <v>735463.551966129</v>
      </c>
      <c r="J16" s="31" t="n">
        <f aca="false">$E16-H16*(SIN(($G16)*PI()/180))</f>
        <v>1165501.71655153</v>
      </c>
      <c r="K16" s="31" t="n">
        <f aca="false">$F16-((ABS(H16))*($B16/100))</f>
        <v>446.905</v>
      </c>
      <c r="L16" s="47" t="n">
        <v>-2.75</v>
      </c>
      <c r="M16" s="31" t="n">
        <f aca="false">$D16+L16*(COS(($G16)*PI()/180))</f>
        <v>735458.110033871</v>
      </c>
      <c r="N16" s="31" t="n">
        <f aca="false">$E16-L16*SIN(($G16)*PI()/180)</f>
        <v>1165500.91944847</v>
      </c>
      <c r="O16" s="48" t="n">
        <f aca="false">$F16-((ABS(L16))*($C16/100))</f>
        <v>446.795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1" t="n">
        <v>45</v>
      </c>
      <c r="B17" s="22" t="n">
        <v>-2</v>
      </c>
      <c r="C17" s="22" t="n">
        <v>2</v>
      </c>
      <c r="D17" s="23" t="n">
        <v>735461.555</v>
      </c>
      <c r="E17" s="23" t="n">
        <v>1165496.371</v>
      </c>
      <c r="F17" s="23" t="n">
        <v>446.87</v>
      </c>
      <c r="G17" s="24" t="n">
        <v>351.6669</v>
      </c>
      <c r="H17" s="47" t="n">
        <v>2.75</v>
      </c>
      <c r="I17" s="31" t="n">
        <f aca="false">$D17+H17*(COS(($G17)*PI()/180))</f>
        <v>735464.275966129</v>
      </c>
      <c r="J17" s="31" t="n">
        <f aca="false">$E17-H17*(SIN(($G17)*PI()/180))</f>
        <v>1165496.76955153</v>
      </c>
      <c r="K17" s="31" t="n">
        <f aca="false">$F17-((ABS(H17))*($B17/100))</f>
        <v>446.925</v>
      </c>
      <c r="L17" s="47" t="n">
        <v>-2.75</v>
      </c>
      <c r="M17" s="31" t="n">
        <f aca="false">$D17+L17*(COS(($G17)*PI()/180))</f>
        <v>735458.834033871</v>
      </c>
      <c r="N17" s="31" t="n">
        <f aca="false">$E17-L17*SIN(($G17)*PI()/180)</f>
        <v>1165495.97244847</v>
      </c>
      <c r="O17" s="48" t="n">
        <f aca="false">$F17-((ABS(L17))*($C17/100))</f>
        <v>446.81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1" t="n">
        <v>50</v>
      </c>
      <c r="B18" s="22" t="n">
        <v>-2</v>
      </c>
      <c r="C18" s="22" t="n">
        <v>2</v>
      </c>
      <c r="D18" s="23" t="n">
        <v>735462.28</v>
      </c>
      <c r="E18" s="23" t="n">
        <v>1165491.423</v>
      </c>
      <c r="F18" s="23" t="n">
        <v>446.89</v>
      </c>
      <c r="G18" s="24" t="n">
        <v>351.6669</v>
      </c>
      <c r="H18" s="47" t="n">
        <v>2.75</v>
      </c>
      <c r="I18" s="31" t="n">
        <f aca="false">$D18+H18*(COS(($G18)*PI()/180))</f>
        <v>735465.000966129</v>
      </c>
      <c r="J18" s="31" t="n">
        <f aca="false">$E18-H18*(SIN(($G18)*PI()/180))</f>
        <v>1165491.82155153</v>
      </c>
      <c r="K18" s="31" t="n">
        <f aca="false">$F18-((ABS(H18))*($B18/100))</f>
        <v>446.945</v>
      </c>
      <c r="L18" s="47" t="n">
        <v>-2.75</v>
      </c>
      <c r="M18" s="31" t="n">
        <f aca="false">$D18+L18*(COS(($G18)*PI()/180))</f>
        <v>735459.559033871</v>
      </c>
      <c r="N18" s="31" t="n">
        <f aca="false">$E18-L18*SIN(($G18)*PI()/180)</f>
        <v>1165491.02444847</v>
      </c>
      <c r="O18" s="48" t="n">
        <f aca="false">$F18-((ABS(L18))*($C18/100))</f>
        <v>446.835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" t="n">
        <v>55</v>
      </c>
      <c r="B19" s="22" t="n">
        <v>-2</v>
      </c>
      <c r="C19" s="22" t="n">
        <v>2</v>
      </c>
      <c r="D19" s="23" t="n">
        <v>735463.005</v>
      </c>
      <c r="E19" s="23" t="n">
        <v>1165486.476</v>
      </c>
      <c r="F19" s="23" t="n">
        <v>446.9</v>
      </c>
      <c r="G19" s="24" t="n">
        <v>351.6669</v>
      </c>
      <c r="H19" s="47" t="n">
        <v>2.75</v>
      </c>
      <c r="I19" s="31" t="n">
        <f aca="false">$D19+H19*(COS(($G19)*PI()/180))</f>
        <v>735465.725966129</v>
      </c>
      <c r="J19" s="31" t="n">
        <f aca="false">$E19-H19*(SIN(($G19)*PI()/180))</f>
        <v>1165486.87455153</v>
      </c>
      <c r="K19" s="31" t="n">
        <f aca="false">$F19-((ABS(H19))*($B19/100))</f>
        <v>446.955</v>
      </c>
      <c r="L19" s="47" t="n">
        <v>-2.75</v>
      </c>
      <c r="M19" s="31" t="n">
        <f aca="false">$D19+L19*(COS(($G19)*PI()/180))</f>
        <v>735460.284033871</v>
      </c>
      <c r="N19" s="31" t="n">
        <f aca="false">$E19-L19*SIN(($G19)*PI()/180)</f>
        <v>1165486.07744847</v>
      </c>
      <c r="O19" s="48" t="n">
        <f aca="false">$F19-((ABS(L19))*($C19/100))</f>
        <v>446.845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30" customFormat="true" ht="12.75" hidden="false" customHeight="false" outlineLevel="0" collapsed="false">
      <c r="A20" s="21" t="n">
        <v>60</v>
      </c>
      <c r="B20" s="22" t="n">
        <v>-2</v>
      </c>
      <c r="C20" s="22" t="n">
        <v>2</v>
      </c>
      <c r="D20" s="23" t="n">
        <v>735463.729</v>
      </c>
      <c r="E20" s="23" t="n">
        <v>1165481.529</v>
      </c>
      <c r="F20" s="23" t="n">
        <v>446.92</v>
      </c>
      <c r="G20" s="24" t="n">
        <v>351.6669</v>
      </c>
      <c r="H20" s="47" t="n">
        <v>2.75</v>
      </c>
      <c r="I20" s="31" t="n">
        <f aca="false">$D20+H20*(COS(($G20)*PI()/180))</f>
        <v>735466.449966129</v>
      </c>
      <c r="J20" s="31" t="n">
        <f aca="false">$E20-H20*(SIN(($G20)*PI()/180))</f>
        <v>1165481.92755153</v>
      </c>
      <c r="K20" s="31" t="n">
        <f aca="false">$F20-((ABS(H20))*($B20/100))</f>
        <v>446.975</v>
      </c>
      <c r="L20" s="47" t="n">
        <v>-2.75</v>
      </c>
      <c r="M20" s="31" t="n">
        <f aca="false">$D20+L20*(COS(($G20)*PI()/180))</f>
        <v>735461.008033871</v>
      </c>
      <c r="N20" s="31" t="n">
        <f aca="false">$E20-L20*SIN(($G20)*PI()/180)</f>
        <v>1165481.13044847</v>
      </c>
      <c r="O20" s="48" t="n">
        <f aca="false">$F20-((ABS(L20))*($C20/100))</f>
        <v>446.865</v>
      </c>
    </row>
    <row r="21" customFormat="false" ht="12.75" hidden="false" customHeight="false" outlineLevel="0" collapsed="false">
      <c r="A21" s="21" t="n">
        <v>60.57</v>
      </c>
      <c r="B21" s="22" t="n">
        <v>-2</v>
      </c>
      <c r="C21" s="22" t="n">
        <v>2</v>
      </c>
      <c r="D21" s="23" t="n">
        <v>735463.812</v>
      </c>
      <c r="E21" s="23" t="n">
        <v>1165480.965</v>
      </c>
      <c r="F21" s="23" t="n">
        <v>446.92</v>
      </c>
      <c r="G21" s="24" t="n">
        <v>351.6669</v>
      </c>
      <c r="H21" s="47" t="n">
        <v>2.75</v>
      </c>
      <c r="I21" s="31" t="n">
        <f aca="false">$D21+H21*(COS(($G21)*PI()/180))</f>
        <v>735466.532966129</v>
      </c>
      <c r="J21" s="31" t="n">
        <f aca="false">$E21-H21*(SIN(($G21)*PI()/180))</f>
        <v>1165481.36355153</v>
      </c>
      <c r="K21" s="31" t="n">
        <f aca="false">$F21-((ABS(H21))*($B21/100))</f>
        <v>446.975</v>
      </c>
      <c r="L21" s="47" t="n">
        <v>-2.75</v>
      </c>
      <c r="M21" s="31" t="n">
        <f aca="false">$D21+L21*(COS(($G21)*PI()/180))</f>
        <v>735461.091033871</v>
      </c>
      <c r="N21" s="31" t="n">
        <f aca="false">$E21-L21*SIN(($G21)*PI()/180)</f>
        <v>1165480.56644847</v>
      </c>
      <c r="O21" s="48" t="n">
        <f aca="false">$F21-((ABS(L21))*($C21/100))</f>
        <v>446.865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n">
        <v>65</v>
      </c>
      <c r="B22" s="22" t="n">
        <v>-2</v>
      </c>
      <c r="C22" s="22" t="n">
        <v>2</v>
      </c>
      <c r="D22" s="23" t="n">
        <v>735464.454</v>
      </c>
      <c r="E22" s="23" t="n">
        <v>1165476.582</v>
      </c>
      <c r="F22" s="23" t="n">
        <v>446.97</v>
      </c>
      <c r="G22" s="24" t="n">
        <v>351.6669</v>
      </c>
      <c r="H22" s="47" t="n">
        <v>2.75</v>
      </c>
      <c r="I22" s="31" t="n">
        <f aca="false">$D22+H22*(COS(($G22)*PI()/180))</f>
        <v>735467.174966129</v>
      </c>
      <c r="J22" s="31" t="n">
        <f aca="false">$E22-H22*(SIN(($G22)*PI()/180))</f>
        <v>1165476.98055153</v>
      </c>
      <c r="K22" s="31" t="n">
        <f aca="false">$F22-((ABS(H22))*($B22/100))</f>
        <v>447.025</v>
      </c>
      <c r="L22" s="47" t="n">
        <v>-2.75</v>
      </c>
      <c r="M22" s="31" t="n">
        <f aca="false">$D22+L22*(COS(($G22)*PI()/180))</f>
        <v>735461.733033871</v>
      </c>
      <c r="N22" s="31" t="n">
        <f aca="false">$E22-L22*SIN(($G22)*PI()/180)</f>
        <v>1165476.18344847</v>
      </c>
      <c r="O22" s="48" t="n">
        <f aca="false">$F22-((ABS(L22))*($C22/100))</f>
        <v>446.915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" t="n">
        <v>70</v>
      </c>
      <c r="B23" s="22" t="n">
        <v>-2</v>
      </c>
      <c r="C23" s="22" t="n">
        <v>2</v>
      </c>
      <c r="D23" s="23" t="n">
        <v>735465.179</v>
      </c>
      <c r="E23" s="23" t="n">
        <v>1165471.635</v>
      </c>
      <c r="F23" s="23" t="n">
        <v>447.02</v>
      </c>
      <c r="G23" s="24" t="n">
        <v>351.6669</v>
      </c>
      <c r="H23" s="47" t="n">
        <v>2.82</v>
      </c>
      <c r="I23" s="31" t="n">
        <f aca="false">$D23+H23*(COS(($G23)*PI()/180))</f>
        <v>735467.969227085</v>
      </c>
      <c r="J23" s="31" t="n">
        <f aca="false">$E23-H23*(SIN(($G23)*PI()/180))</f>
        <v>1165472.04369648</v>
      </c>
      <c r="K23" s="31" t="n">
        <f aca="false">$F23-((ABS(H23))*($B23/100))</f>
        <v>447.0764</v>
      </c>
      <c r="L23" s="47" t="n">
        <v>-2.75</v>
      </c>
      <c r="M23" s="31" t="n">
        <f aca="false">$D23+L23*(COS(($G23)*PI()/180))</f>
        <v>735462.458033871</v>
      </c>
      <c r="N23" s="31" t="n">
        <f aca="false">$E23-L23*SIN(($G23)*PI()/180)</f>
        <v>1165471.23644847</v>
      </c>
      <c r="O23" s="48" t="n">
        <f aca="false">$F23-((ABS(L23))*($C23/100))</f>
        <v>446.965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37" t="n">
        <v>73.46</v>
      </c>
      <c r="B24" s="38" t="n">
        <v>-2</v>
      </c>
      <c r="C24" s="38" t="n">
        <v>2</v>
      </c>
      <c r="D24" s="39" t="n">
        <v>735465.68</v>
      </c>
      <c r="E24" s="39" t="n">
        <v>1165468.211</v>
      </c>
      <c r="F24" s="39" t="n">
        <v>447.06</v>
      </c>
      <c r="G24" s="40" t="n">
        <v>351.6669</v>
      </c>
      <c r="H24" s="49"/>
      <c r="I24" s="42"/>
      <c r="J24" s="42"/>
      <c r="K24" s="42" t="n">
        <v>447.11</v>
      </c>
      <c r="L24" s="49" t="n">
        <v>-2.96</v>
      </c>
      <c r="M24" s="42" t="n">
        <f aca="false">$D24+L24*(COS(($G24)*PI()/180))</f>
        <v>735462.751251003</v>
      </c>
      <c r="N24" s="42" t="n">
        <f aca="false">$E24-L24*SIN(($G24)*PI()/180)</f>
        <v>1165467.78201362</v>
      </c>
      <c r="O24" s="50" t="n">
        <f aca="false">$F24-((ABS(L24))*($C24/100))</f>
        <v>447.0008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4">
    <mergeCell ref="A2:G2"/>
    <mergeCell ref="H2:K2"/>
    <mergeCell ref="L2:O2"/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3:33:46Z</dcterms:created>
  <dc:creator>Tomáš Smeták</dc:creator>
  <dc:description/>
  <dc:language>en-US</dc:language>
  <cp:lastModifiedBy>Admin</cp:lastModifiedBy>
  <cp:lastPrinted>2024-02-12T09:01:53Z</cp:lastPrinted>
  <dcterms:modified xsi:type="dcterms:W3CDTF">2024-02-12T09:02:11Z</dcterms:modified>
  <cp:revision>0</cp:revision>
  <dc:subject/>
  <dc:title/>
</cp:coreProperties>
</file>